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21</definedName>
    <definedName function="false" hidden="false" localSheetId="62" name="Sheet56Range2" vbProcedure="false">'Table8(b).2'!$A$26:$H$27</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3:$H$24</definedName>
    <definedName function="false" hidden="false" localSheetId="62" name="Sheet56Range6" vbProcedure="false">'Table8(b).2'!$A$26:$H$39</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5</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5</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5</definedName>
    <definedName function="false" hidden="false" localSheetId="74" name="Sheet63Range2" vbProcedure="false">'Table10s5.2'!$A$18:$C$27</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7</definedName>
    <definedName function="false" hidden="false" localSheetId="74" name="Sheet63Range6" vbProcedure="false">'Table10s5.2'!$A$1:$C$3</definedName>
    <definedName function="false" hidden="false" localSheetId="74" name="Sheet63Range7" vbProcedure="false">'Table10s5.2'!$A$29:$AA$36</definedName>
    <definedName function="false" hidden="false" localSheetId="74" name="ss" vbProcedure="false">'Table10s5.2'!$A$5:$C$27</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496" uniqueCount="2093">
  <si>
    <t xml:space="preserve">TABLE  1  SECTORAL REPORT FOR ENERGY</t>
  </si>
  <si>
    <t xml:space="preserve">Inventory 2000</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T1,T2</t>
  </si>
  <si>
    <t xml:space="preserve">CS,D,M</t>
  </si>
  <si>
    <t xml:space="preserve">D,M,PS</t>
  </si>
  <si>
    <t xml:space="preserve">D,M</t>
  </si>
  <si>
    <t xml:space="preserve">CS,D,T2</t>
  </si>
  <si>
    <t xml:space="preserve">CS,T3</t>
  </si>
  <si>
    <t xml:space="preserve">T3</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B</t>
  </si>
  <si>
    <t xml:space="preserve">2.D</t>
  </si>
  <si>
    <t xml:space="preserve">Recovery/CO2</t>
  </si>
  <si>
    <t xml:space="preserve">2.F</t>
  </si>
  <si>
    <t xml:space="preserve">Consumption of Halocarbons and SF6</t>
  </si>
  <si>
    <t xml:space="preserve">(Part 2 of 2)</t>
  </si>
  <si>
    <t xml:space="preserve">Agriculture</t>
  </si>
  <si>
    <t xml:space="preserve">4.A</t>
  </si>
  <si>
    <t xml:space="preserve">4.B</t>
  </si>
  <si>
    <t xml:space="preserve">4.D</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0:27:44</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104"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04"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86" xfId="10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86"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4" applyFont="true" applyBorder="true" applyAlignment="true" applyProtection="false">
      <alignment horizontal="left" vertical="center" textRotation="0" wrapText="false" indent="0" shrinkToFit="false"/>
      <protection locked="true" hidden="false"/>
    </xf>
    <xf numFmtId="164" fontId="5" fillId="4" borderId="0" xfId="104" applyFont="true" applyBorder="true" applyAlignment="true" applyProtection="false">
      <alignment horizontal="left" vertical="center" textRotation="0" wrapText="false" indent="0" shrinkToFit="false"/>
      <protection locked="true" hidden="false"/>
    </xf>
    <xf numFmtId="164" fontId="5" fillId="4" borderId="86" xfId="104"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4" fontId="63" fillId="0" borderId="0" xfId="104" applyFont="true" applyBorder="false" applyAlignment="true" applyProtection="false">
      <alignment horizontal="left" vertical="center"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5" fontId="5" fillId="4" borderId="28"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22" fillId="0" borderId="0" xfId="10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104"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true" indent="0"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04" applyFont="true" applyBorder="false" applyAlignment="true" applyProtection="false">
      <alignment horizontal="general" vertical="center" textRotation="0" wrapText="false" indent="0" shrinkToFit="false"/>
      <protection locked="tru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4" applyFont="true" applyBorder="false" applyAlignment="true" applyProtection="true">
      <alignment horizontal="general" vertical="center" textRotation="0" wrapText="false" indent="0" shrinkToFit="false"/>
      <protection locked="false" hidden="false"/>
    </xf>
    <xf numFmtId="164" fontId="51" fillId="0" borderId="0" xfId="10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2" fillId="6" borderId="13" xfId="107" applyFont="true" applyBorder="true" applyAlignment="true" applyProtection="false">
      <alignment horizontal="left" vertical="center" textRotation="0" wrapText="true" indent="0" shrinkToFit="false"/>
      <protection locked="true" hidden="false"/>
    </xf>
    <xf numFmtId="165" fontId="25" fillId="6" borderId="40" xfId="107" applyFont="true" applyBorder="true" applyAlignment="true" applyProtection="false">
      <alignment horizontal="center" vertical="center" textRotation="0" wrapText="true" indent="0" shrinkToFit="false"/>
      <protection locked="true" hidden="false"/>
    </xf>
    <xf numFmtId="165" fontId="25"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5"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8" fontId="81" fillId="5" borderId="5" xfId="96" applyFont="true" applyBorder="true" applyAlignment="true" applyProtection="true">
      <alignment horizontal="right" vertical="center" textRotation="0" wrapText="true" indent="0" shrinkToFit="false"/>
      <protection locked="true" hidden="false"/>
    </xf>
    <xf numFmtId="164" fontId="80" fillId="5" borderId="5" xfId="96" applyFont="true" applyBorder="true" applyAlignment="true" applyProtection="true">
      <alignment horizontal="right" vertical="center" textRotation="0" wrapText="false" indent="0" shrinkToFit="false"/>
      <protection locked="true" hidden="false"/>
    </xf>
    <xf numFmtId="164" fontId="80" fillId="5" borderId="6" xfId="96" applyFont="true" applyBorder="true" applyAlignment="true" applyProtection="true">
      <alignment horizontal="right" vertical="center" textRotation="0" wrapText="false" indent="0" shrinkToFit="false"/>
      <protection locked="true" hidden="false"/>
    </xf>
    <xf numFmtId="165" fontId="81" fillId="5" borderId="12" xfId="96" applyFont="true" applyBorder="true" applyAlignment="true" applyProtection="true">
      <alignment horizontal="right" vertical="center" textRotation="0" wrapText="false" indent="0" shrinkToFit="false"/>
      <protection locked="true" hidden="false"/>
    </xf>
    <xf numFmtId="168" fontId="81" fillId="5" borderId="47" xfId="96" applyFont="true" applyBorder="true" applyAlignment="true" applyProtection="true">
      <alignment horizontal="right" vertical="center" textRotation="0" wrapText="false" indent="0" shrinkToFit="false"/>
      <protection locked="true" hidden="false"/>
    </xf>
    <xf numFmtId="168"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104"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Standard_CRFReport-template"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1718.3437987644</v>
      </c>
      <c r="C7" s="10" t="n">
        <v>15.9594782740714</v>
      </c>
      <c r="D7" s="10" t="n">
        <v>1.24729204678062</v>
      </c>
      <c r="E7" s="10" t="n">
        <v>95.0382025908661</v>
      </c>
      <c r="F7" s="10" t="n">
        <v>426.702353473796</v>
      </c>
      <c r="G7" s="10" t="n">
        <v>53.3286373538293</v>
      </c>
      <c r="H7" s="11" t="n">
        <v>13.9759932595175</v>
      </c>
    </row>
    <row r="8" customFormat="false" ht="12.75" hidden="false" customHeight="true" outlineLevel="0" collapsed="false">
      <c r="A8" s="12" t="s">
        <v>15</v>
      </c>
      <c r="B8" s="13" t="n">
        <v>41604.5051663879</v>
      </c>
      <c r="C8" s="13" t="n">
        <v>5.49581666148238</v>
      </c>
      <c r="D8" s="13" t="n">
        <v>1.24720024678062</v>
      </c>
      <c r="E8" s="13" t="n">
        <v>94.7833844056841</v>
      </c>
      <c r="F8" s="13" t="n">
        <v>426.642132733056</v>
      </c>
      <c r="G8" s="13" t="n">
        <v>45.3606399695475</v>
      </c>
      <c r="H8" s="13" t="n">
        <v>13.6875396669295</v>
      </c>
      <c r="I8" s="14"/>
    </row>
    <row r="9" customFormat="false" ht="12" hidden="false" customHeight="true" outlineLevel="0" collapsed="false">
      <c r="A9" s="15" t="s">
        <v>16</v>
      </c>
      <c r="B9" s="13" t="n">
        <v>2782.35115868824</v>
      </c>
      <c r="C9" s="13" t="n">
        <v>0.052688279362</v>
      </c>
      <c r="D9" s="13" t="n">
        <v>0.330050599262323</v>
      </c>
      <c r="E9" s="13" t="n">
        <v>3.11967500378962</v>
      </c>
      <c r="F9" s="13" t="n">
        <v>0.774522900408769</v>
      </c>
      <c r="G9" s="13" t="n">
        <v>0.148910695792462</v>
      </c>
      <c r="H9" s="13" t="n">
        <v>1.81637666895162</v>
      </c>
      <c r="I9" s="14"/>
    </row>
    <row r="10" customFormat="false" ht="12" hidden="false" customHeight="true" outlineLevel="0" collapsed="false">
      <c r="A10" s="16" t="s">
        <v>17</v>
      </c>
      <c r="B10" s="17" t="n">
        <v>2149.41150188824</v>
      </c>
      <c r="C10" s="17" t="n">
        <v>0.036741803362</v>
      </c>
      <c r="D10" s="17" t="n">
        <v>0.323605673662323</v>
      </c>
      <c r="E10" s="18" t="n">
        <v>2.45732232378962</v>
      </c>
      <c r="F10" s="18" t="n">
        <v>0.623159010408769</v>
      </c>
      <c r="G10" s="18" t="n">
        <v>0.125311195992462</v>
      </c>
      <c r="H10" s="19" t="n">
        <v>0.656493268951623</v>
      </c>
    </row>
    <row r="11" customFormat="false" ht="12" hidden="false" customHeight="true" outlineLevel="0" collapsed="false">
      <c r="A11" s="16" t="s">
        <v>18</v>
      </c>
      <c r="B11" s="17" t="n">
        <v>632.9396568</v>
      </c>
      <c r="C11" s="17" t="n">
        <v>0.015946476</v>
      </c>
      <c r="D11" s="17" t="n">
        <v>0.0064449256</v>
      </c>
      <c r="E11" s="18" t="n">
        <v>0.66235268</v>
      </c>
      <c r="F11" s="18" t="n">
        <v>0.15136389</v>
      </c>
      <c r="G11" s="18" t="n">
        <v>0.0235994998</v>
      </c>
      <c r="H11" s="19" t="n">
        <v>1.1598834</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835.32007667093</v>
      </c>
      <c r="C13" s="13" t="n">
        <v>0.394294997946012</v>
      </c>
      <c r="D13" s="13" t="n">
        <v>0.125948904649848</v>
      </c>
      <c r="E13" s="13" t="n">
        <v>8.30968967042682</v>
      </c>
      <c r="F13" s="13" t="n">
        <v>13.3091586404064</v>
      </c>
      <c r="G13" s="13" t="n">
        <v>0.443690097716868</v>
      </c>
      <c r="H13" s="13" t="n">
        <v>3.75605915620602</v>
      </c>
      <c r="I13" s="14"/>
    </row>
    <row r="14" customFormat="false" ht="12" hidden="false" customHeight="true" outlineLevel="0" collapsed="false">
      <c r="A14" s="16" t="s">
        <v>22</v>
      </c>
      <c r="B14" s="17" t="n">
        <v>235.276963992835</v>
      </c>
      <c r="C14" s="17" t="n">
        <v>0.019324489463</v>
      </c>
      <c r="D14" s="17" t="n">
        <v>0.001288628027528</v>
      </c>
      <c r="E14" s="18" t="n">
        <v>0.1490503685286</v>
      </c>
      <c r="F14" s="18" t="n">
        <v>0.6365351959078</v>
      </c>
      <c r="G14" s="18" t="n">
        <v>0.0095194584778</v>
      </c>
      <c r="H14" s="19" t="n">
        <v>0.156196693823637</v>
      </c>
    </row>
    <row r="15" customFormat="false" ht="12" hidden="false" customHeight="true" outlineLevel="0" collapsed="false">
      <c r="A15" s="16" t="s">
        <v>23</v>
      </c>
      <c r="B15" s="17" t="n">
        <v>65.5515134222193</v>
      </c>
      <c r="C15" s="17" t="n">
        <v>0.005240926968712</v>
      </c>
      <c r="D15" s="17" t="n">
        <v>0.0002466074304524</v>
      </c>
      <c r="E15" s="18" t="n">
        <v>0.02393414231195</v>
      </c>
      <c r="F15" s="18" t="n">
        <v>0.15094605763747</v>
      </c>
      <c r="G15" s="18" t="n">
        <v>0.029476645220112</v>
      </c>
      <c r="H15" s="19" t="n">
        <v>0.0094859439701945</v>
      </c>
    </row>
    <row r="16" customFormat="false" ht="12" hidden="false" customHeight="true" outlineLevel="0" collapsed="false">
      <c r="A16" s="16" t="s">
        <v>24</v>
      </c>
      <c r="B16" s="17" t="n">
        <v>889.320505463308</v>
      </c>
      <c r="C16" s="17" t="n">
        <v>0.0745849605576</v>
      </c>
      <c r="D16" s="17" t="n">
        <v>0.00336137716544</v>
      </c>
      <c r="E16" s="18" t="n">
        <v>0.3556452449645</v>
      </c>
      <c r="F16" s="18" t="n">
        <v>0.2102961333745</v>
      </c>
      <c r="G16" s="18" t="n">
        <v>0.0313492624586</v>
      </c>
      <c r="H16" s="19" t="n">
        <v>0.241835725576925</v>
      </c>
    </row>
    <row r="17" customFormat="false" ht="12" hidden="false" customHeight="true" outlineLevel="0" collapsed="false">
      <c r="A17" s="16" t="s">
        <v>25</v>
      </c>
      <c r="B17" s="17" t="n">
        <v>594.192726227212</v>
      </c>
      <c r="C17" s="17" t="n">
        <v>0.046052640373</v>
      </c>
      <c r="D17" s="17" t="n">
        <v>0.0032570136824</v>
      </c>
      <c r="E17" s="18" t="n">
        <v>0.51928397048808</v>
      </c>
      <c r="F17" s="18" t="n">
        <v>0.3893574121584</v>
      </c>
      <c r="G17" s="18" t="n">
        <v>0.02390798083</v>
      </c>
      <c r="H17" s="19" t="n">
        <v>0.979652105582151</v>
      </c>
    </row>
    <row r="18" customFormat="false" ht="12" hidden="false" customHeight="true" outlineLevel="0" collapsed="false">
      <c r="A18" s="16" t="s">
        <v>26</v>
      </c>
      <c r="B18" s="17" t="n">
        <v>636.847798163873</v>
      </c>
      <c r="C18" s="17" t="n">
        <v>0.0311518508072</v>
      </c>
      <c r="D18" s="17" t="n">
        <v>0.00420055887042</v>
      </c>
      <c r="E18" s="18" t="n">
        <v>0.3747760686085</v>
      </c>
      <c r="F18" s="18" t="n">
        <v>0.1379428756975</v>
      </c>
      <c r="G18" s="18" t="n">
        <v>0.0217593481902</v>
      </c>
      <c r="H18" s="19" t="n">
        <v>0.427872644548981</v>
      </c>
    </row>
    <row r="19" customFormat="false" ht="12.75" hidden="false" customHeight="true" outlineLevel="0" collapsed="false">
      <c r="A19" s="16" t="s">
        <v>27</v>
      </c>
      <c r="B19" s="17" t="n">
        <v>3414.13056940148</v>
      </c>
      <c r="C19" s="17" t="n">
        <v>0.2179401297765</v>
      </c>
      <c r="D19" s="17" t="n">
        <v>0.113594719473607</v>
      </c>
      <c r="E19" s="17" t="n">
        <v>6.88699987552519</v>
      </c>
      <c r="F19" s="17" t="n">
        <v>11.7840809656307</v>
      </c>
      <c r="G19" s="17" t="n">
        <v>0.327677402540156</v>
      </c>
      <c r="H19" s="25" t="n">
        <v>1.94101604270413</v>
      </c>
    </row>
    <row r="20" customFormat="false" ht="12.75" hidden="false" customHeight="true" outlineLevel="0" collapsed="false">
      <c r="A20" s="16" t="s">
        <v>28</v>
      </c>
      <c r="B20" s="17" t="n">
        <v>2152.62820866943</v>
      </c>
      <c r="C20" s="17" t="n">
        <v>0.1961529092322</v>
      </c>
      <c r="D20" s="17" t="n">
        <v>0.02340981504326</v>
      </c>
      <c r="E20" s="17" t="n">
        <v>2.0071133892175</v>
      </c>
      <c r="F20" s="17" t="n">
        <v>4.0002087148615</v>
      </c>
      <c r="G20" s="17" t="n">
        <v>0.1035413294962</v>
      </c>
      <c r="H20" s="25" t="n">
        <v>0.959736183167862</v>
      </c>
    </row>
    <row r="21" customFormat="false" ht="12.75" hidden="false" customHeight="true" outlineLevel="0" collapsed="false">
      <c r="A21" s="16" t="s">
        <v>29</v>
      </c>
      <c r="B21" s="17" t="n">
        <v>1261.50236073205</v>
      </c>
      <c r="C21" s="17" t="n">
        <v>0.0217872205443</v>
      </c>
      <c r="D21" s="17" t="n">
        <v>0.0901849044303471</v>
      </c>
      <c r="E21" s="17" t="n">
        <v>4.87988648630769</v>
      </c>
      <c r="F21" s="17" t="n">
        <v>7.78387225076923</v>
      </c>
      <c r="G21" s="17" t="n">
        <v>0.224136073043956</v>
      </c>
      <c r="H21" s="25" t="n">
        <v>0.981279859536264</v>
      </c>
      <c r="I21" s="14"/>
    </row>
    <row r="22" customFormat="false" ht="12" hidden="false" customHeight="true" outlineLevel="0" collapsed="false">
      <c r="A22" s="24" t="s">
        <v>30</v>
      </c>
      <c r="B22" s="13" t="n">
        <v>15549.9195567189</v>
      </c>
      <c r="C22" s="13" t="n">
        <v>1.69423654609197</v>
      </c>
      <c r="D22" s="13" t="n">
        <v>0.606735049531759</v>
      </c>
      <c r="E22" s="13" t="n">
        <v>56.016324601906</v>
      </c>
      <c r="F22" s="13" t="n">
        <v>305.47732083082</v>
      </c>
      <c r="G22" s="13" t="n">
        <v>34.1835138366579</v>
      </c>
      <c r="H22" s="13" t="n">
        <v>1.72709007742225</v>
      </c>
    </row>
    <row r="23" customFormat="false" ht="12" hidden="false" customHeight="true" outlineLevel="0" collapsed="false">
      <c r="A23" s="16" t="s">
        <v>31</v>
      </c>
      <c r="B23" s="26" t="n">
        <v>185.850042</v>
      </c>
      <c r="C23" s="26" t="n">
        <v>0.0131000000003099</v>
      </c>
      <c r="D23" s="26" t="n">
        <v>0.0058395505</v>
      </c>
      <c r="E23" s="18" t="n">
        <v>0.725999999964071</v>
      </c>
      <c r="F23" s="18" t="n">
        <v>4.17500000000671</v>
      </c>
      <c r="G23" s="18" t="n">
        <v>0.11790000000025</v>
      </c>
      <c r="H23" s="19" t="n">
        <v>0.0590000000087606</v>
      </c>
    </row>
    <row r="24" customFormat="false" ht="12" hidden="false" customHeight="true" outlineLevel="0" collapsed="false">
      <c r="A24" s="16" t="s">
        <v>32</v>
      </c>
      <c r="B24" s="26" t="n">
        <v>15020.0164640248</v>
      </c>
      <c r="C24" s="26" t="n">
        <v>1.65519950605702</v>
      </c>
      <c r="D24" s="26" t="n">
        <v>0.590639342560174</v>
      </c>
      <c r="E24" s="18" t="n">
        <v>52.449769084725</v>
      </c>
      <c r="F24" s="18" t="n">
        <v>297.395645792853</v>
      </c>
      <c r="G24" s="18" t="n">
        <v>33.4659750442769</v>
      </c>
      <c r="H24" s="19" t="n">
        <v>1.58541291375564</v>
      </c>
    </row>
    <row r="25" customFormat="false" ht="12" hidden="false" customHeight="true" outlineLevel="0" collapsed="false">
      <c r="A25" s="16" t="s">
        <v>33</v>
      </c>
      <c r="B25" s="26" t="n">
        <v>91.9917117568</v>
      </c>
      <c r="C25" s="26" t="n">
        <v>0.000747792822899842</v>
      </c>
      <c r="D25" s="26" t="n">
        <v>0.00276671903430531</v>
      </c>
      <c r="E25" s="18" t="n">
        <v>1.42785516486001</v>
      </c>
      <c r="F25" s="18" t="n">
        <v>0.377351293415385</v>
      </c>
      <c r="G25" s="18" t="n">
        <v>0.204845331434339</v>
      </c>
      <c r="H25" s="19" t="n">
        <v>0.0175217866408139</v>
      </c>
    </row>
    <row r="26" customFormat="false" ht="12" hidden="false" customHeight="true" outlineLevel="0" collapsed="false">
      <c r="A26" s="16" t="s">
        <v>34</v>
      </c>
      <c r="B26" s="26" t="n">
        <v>120.8285780413</v>
      </c>
      <c r="C26" s="26" t="n">
        <v>0.0187685108259903</v>
      </c>
      <c r="D26" s="26" t="n">
        <v>0.00332010808291177</v>
      </c>
      <c r="E26" s="18" t="n">
        <v>1.17470035230974</v>
      </c>
      <c r="F26" s="18" t="n">
        <v>2.32532374463315</v>
      </c>
      <c r="G26" s="18" t="n">
        <v>0.337006833476466</v>
      </c>
      <c r="H26" s="19" t="n">
        <v>0.0234468462920626</v>
      </c>
    </row>
    <row r="27" customFormat="false" ht="12" hidden="false" customHeight="true" outlineLevel="0" collapsed="false">
      <c r="A27" s="20" t="s">
        <v>35</v>
      </c>
      <c r="B27" s="21" t="n">
        <v>131.232760896</v>
      </c>
      <c r="C27" s="21" t="n">
        <v>0.00642073638574868</v>
      </c>
      <c r="D27" s="21" t="n">
        <v>0.004169329354368</v>
      </c>
      <c r="E27" s="21" t="n">
        <v>0.238000000047132</v>
      </c>
      <c r="F27" s="21" t="n">
        <v>1.20399999991151</v>
      </c>
      <c r="G27" s="21" t="n">
        <v>0.0577866274699453</v>
      </c>
      <c r="H27" s="27" t="n">
        <v>0.0417085307249704</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31.232760896</v>
      </c>
      <c r="C29" s="21" t="n">
        <v>0.00642073638574868</v>
      </c>
      <c r="D29" s="21" t="n">
        <v>0.004169329354368</v>
      </c>
      <c r="E29" s="21" t="n">
        <v>0.238000000047132</v>
      </c>
      <c r="F29" s="21" t="n">
        <v>1.20399999991151</v>
      </c>
      <c r="G29" s="21" t="n">
        <v>0.0577866274699453</v>
      </c>
      <c r="H29" s="28" t="n">
        <v>0.0417085307249704</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21.065469894576</v>
      </c>
      <c r="J8" s="446" t="n">
        <v>0.20902833333</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00.6672</v>
      </c>
      <c r="F12" s="78" t="n">
        <v>31387.3456707958</v>
      </c>
      <c r="G12" s="78" t="n">
        <v>1041.66666665006</v>
      </c>
      <c r="H12" s="460" t="s">
        <v>20</v>
      </c>
      <c r="I12" s="457" t="n">
        <v>6.29841077119071</v>
      </c>
      <c r="J12" s="143" t="n">
        <v>0.20902833333</v>
      </c>
      <c r="K12" s="452" t="s">
        <v>20</v>
      </c>
    </row>
    <row r="13" customFormat="false" ht="12.75" hidden="false" customHeight="true" outlineLevel="0" collapsed="false">
      <c r="A13" s="453"/>
      <c r="B13" s="454" t="s">
        <v>350</v>
      </c>
      <c r="C13" s="455" t="s">
        <v>351</v>
      </c>
      <c r="D13" s="459" t="s">
        <v>349</v>
      </c>
      <c r="E13" s="143" t="n">
        <v>168.23796</v>
      </c>
      <c r="F13" s="78" t="n">
        <v>87774.83466505</v>
      </c>
      <c r="G13" s="78" t="s">
        <v>20</v>
      </c>
      <c r="H13" s="456"/>
      <c r="I13" s="457" t="n">
        <v>14.7670591233853</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54.2190476677483</v>
      </c>
      <c r="J15" s="473" t="n">
        <v>10.23837552</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9130</v>
      </c>
      <c r="F18" s="78" t="n">
        <v>2834.24190631199</v>
      </c>
      <c r="G18" s="78" t="n">
        <v>535.199974908521</v>
      </c>
      <c r="H18" s="456"/>
      <c r="I18" s="457" t="n">
        <v>54.2190476677483</v>
      </c>
      <c r="J18" s="143" t="n">
        <v>10.23837552</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38.5541148142</v>
      </c>
      <c r="J27" s="473" t="n">
        <v>0.016257759259</v>
      </c>
      <c r="K27" s="97" t="s">
        <v>20</v>
      </c>
    </row>
    <row r="28" customFormat="false" ht="12.75" hidden="false" customHeight="true" outlineLevel="0" collapsed="false">
      <c r="A28" s="453"/>
      <c r="B28" s="454" t="s">
        <v>364</v>
      </c>
      <c r="C28" s="455" t="s">
        <v>348</v>
      </c>
      <c r="D28" s="459" t="s">
        <v>349</v>
      </c>
      <c r="E28" s="143" t="n">
        <v>200.6672</v>
      </c>
      <c r="F28" s="78" t="n">
        <v>192129.629626566</v>
      </c>
      <c r="G28" s="78" t="n">
        <v>81.0185185172265</v>
      </c>
      <c r="H28" s="78" t="s">
        <v>20</v>
      </c>
      <c r="I28" s="457" t="n">
        <v>38.5541148142</v>
      </c>
      <c r="J28" s="143" t="n">
        <v>0.016257759259</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9.18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9.18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3.83332663337045</v>
      </c>
      <c r="L7" s="508" t="n">
        <v>96.1666733666296</v>
      </c>
    </row>
    <row r="8" customFormat="false" ht="13.5" hidden="false" customHeight="true" outlineLevel="0" collapsed="false">
      <c r="A8" s="485" t="s">
        <v>397</v>
      </c>
      <c r="B8" s="94" t="n">
        <v>63694.26772</v>
      </c>
      <c r="C8" s="422"/>
      <c r="D8" s="423"/>
      <c r="E8" s="423"/>
      <c r="F8" s="94" t="n">
        <v>4662.420397104</v>
      </c>
      <c r="G8" s="94" t="n">
        <v>0.0774181190378566</v>
      </c>
      <c r="H8" s="509" t="n">
        <v>0.146496815756</v>
      </c>
      <c r="I8" s="139"/>
      <c r="J8" s="510" t="s">
        <v>63</v>
      </c>
      <c r="K8" s="511" t="n">
        <v>100</v>
      </c>
      <c r="L8" s="512" t="s">
        <v>20</v>
      </c>
    </row>
    <row r="9" customFormat="false" ht="12" hidden="false" customHeight="true" outlineLevel="0" collapsed="false">
      <c r="A9" s="453" t="s">
        <v>114</v>
      </c>
      <c r="B9" s="130" t="n">
        <v>63694.26772</v>
      </c>
      <c r="C9" s="78" t="n">
        <v>73.2</v>
      </c>
      <c r="D9" s="78" t="n">
        <v>0.001215464465</v>
      </c>
      <c r="E9" s="78" t="n">
        <v>0.0023</v>
      </c>
      <c r="F9" s="513" t="n">
        <v>4662.420397104</v>
      </c>
      <c r="G9" s="513" t="n">
        <v>0.0774181190378566</v>
      </c>
      <c r="H9" s="514" t="n">
        <v>0.146496815756</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1949.68714764073</v>
      </c>
      <c r="C8" s="552" t="n">
        <v>0.343044471666667</v>
      </c>
      <c r="D8" s="552" t="n">
        <v>0.54024</v>
      </c>
      <c r="E8" s="552" t="n">
        <v>1361.85508773316</v>
      </c>
      <c r="F8" s="552" t="n">
        <v>424.807356256272</v>
      </c>
      <c r="G8" s="552" t="n">
        <v>132.0182147077</v>
      </c>
      <c r="H8" s="552" t="n">
        <v>93.1125053053361</v>
      </c>
      <c r="I8" s="552" t="n">
        <v>0.00830332</v>
      </c>
      <c r="J8" s="552" t="n">
        <v>0.008508948170452</v>
      </c>
      <c r="K8" s="552" t="n">
        <v>0.541895072703164</v>
      </c>
      <c r="L8" s="553" t="n">
        <v>12.005403917</v>
      </c>
      <c r="M8" s="554" t="n">
        <v>10.2349997777711</v>
      </c>
      <c r="N8" s="555" t="n">
        <v>2.25117763902274</v>
      </c>
    </row>
    <row r="9" customFormat="false" ht="12" hidden="false" customHeight="true" outlineLevel="0" collapsed="false">
      <c r="A9" s="556" t="s">
        <v>418</v>
      </c>
      <c r="B9" s="557" t="n">
        <v>1730.58552764073</v>
      </c>
      <c r="C9" s="557" t="n">
        <v>0.032877805</v>
      </c>
      <c r="D9" s="557" t="s">
        <v>20</v>
      </c>
      <c r="E9" s="558"/>
      <c r="F9" s="558"/>
      <c r="G9" s="558"/>
      <c r="H9" s="558"/>
      <c r="I9" s="558"/>
      <c r="J9" s="559"/>
      <c r="K9" s="557" t="n">
        <v>0.0158664393727273</v>
      </c>
      <c r="L9" s="557" t="n">
        <v>6.585171126</v>
      </c>
      <c r="M9" s="560" t="n">
        <v>4.07128752121558</v>
      </c>
      <c r="N9" s="561" t="n">
        <v>1.29532731987741</v>
      </c>
    </row>
    <row r="10" customFormat="false" ht="12" hidden="false" customHeight="true" outlineLevel="0" collapsed="false">
      <c r="A10" s="562" t="s">
        <v>419</v>
      </c>
      <c r="B10" s="563" t="n">
        <v>1687.526627568</v>
      </c>
      <c r="C10" s="564"/>
      <c r="D10" s="564"/>
      <c r="E10" s="565"/>
      <c r="F10" s="565"/>
      <c r="G10" s="565"/>
      <c r="H10" s="565"/>
      <c r="I10" s="565"/>
      <c r="J10" s="566"/>
      <c r="K10" s="564"/>
      <c r="L10" s="564"/>
      <c r="M10" s="564"/>
      <c r="N10" s="567" t="n">
        <v>1.29524248642286</v>
      </c>
    </row>
    <row r="11" customFormat="false" ht="12" hidden="false" customHeight="true" outlineLevel="0" collapsed="false">
      <c r="A11" s="562" t="s">
        <v>420</v>
      </c>
      <c r="B11" s="568" t="n">
        <v>43.0153728</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3.92</v>
      </c>
      <c r="M14" s="570" t="n">
        <v>1.13305</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2.7401</v>
      </c>
      <c r="N15" s="514" t="s">
        <v>20</v>
      </c>
    </row>
    <row r="16" customFormat="false" ht="12.75" hidden="false" customHeight="true" outlineLevel="0" collapsed="false">
      <c r="A16" s="16" t="s">
        <v>425</v>
      </c>
      <c r="B16" s="568" t="n">
        <v>0.0435272727272727</v>
      </c>
      <c r="C16" s="568" t="n">
        <v>0.032877805</v>
      </c>
      <c r="D16" s="568" t="s">
        <v>20</v>
      </c>
      <c r="E16" s="411"/>
      <c r="F16" s="411"/>
      <c r="G16" s="411"/>
      <c r="H16" s="411"/>
      <c r="I16" s="411"/>
      <c r="J16" s="456"/>
      <c r="K16" s="568" t="n">
        <v>0.0158664393727273</v>
      </c>
      <c r="L16" s="568" t="n">
        <v>2.665171126</v>
      </c>
      <c r="M16" s="568" t="n">
        <v>0.198137521215584</v>
      </c>
      <c r="N16" s="571" t="n">
        <v>8.48334545454545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35272727272727</v>
      </c>
      <c r="C18" s="574" t="n">
        <v>0.032877805</v>
      </c>
      <c r="D18" s="574" t="s">
        <v>20</v>
      </c>
      <c r="E18" s="259"/>
      <c r="F18" s="259"/>
      <c r="G18" s="259"/>
      <c r="H18" s="259"/>
      <c r="I18" s="259"/>
      <c r="J18" s="259"/>
      <c r="K18" s="574" t="n">
        <v>0.0158664393727273</v>
      </c>
      <c r="L18" s="574" t="n">
        <v>2.665171126</v>
      </c>
      <c r="M18" s="574" t="n">
        <v>0.198137521215584</v>
      </c>
      <c r="N18" s="575" t="n">
        <v>8.48334545454545E-005</v>
      </c>
    </row>
    <row r="19" customFormat="false" ht="12" hidden="false" customHeight="true" outlineLevel="0" collapsed="false">
      <c r="A19" s="576" t="s">
        <v>427</v>
      </c>
      <c r="B19" s="557" t="n">
        <v>15.26</v>
      </c>
      <c r="C19" s="557" t="n">
        <v>0.310166666666667</v>
      </c>
      <c r="D19" s="577" t="n">
        <v>0.54024</v>
      </c>
      <c r="E19" s="564" t="s">
        <v>20</v>
      </c>
      <c r="F19" s="564" t="s">
        <v>20</v>
      </c>
      <c r="G19" s="564" t="s">
        <v>20</v>
      </c>
      <c r="H19" s="564" t="s">
        <v>20</v>
      </c>
      <c r="I19" s="564" t="s">
        <v>20</v>
      </c>
      <c r="J19" s="564" t="s">
        <v>20</v>
      </c>
      <c r="K19" s="557" t="n">
        <v>0.128333333330437</v>
      </c>
      <c r="L19" s="557" t="n">
        <v>0.9317</v>
      </c>
      <c r="M19" s="557" t="n">
        <v>0.117732555555556</v>
      </c>
      <c r="N19" s="561" t="n">
        <v>0.474873333333333</v>
      </c>
    </row>
    <row r="20" customFormat="false" ht="12" hidden="false" customHeight="true" outlineLevel="0" collapsed="false">
      <c r="A20" s="578" t="s">
        <v>428</v>
      </c>
      <c r="B20" s="563" t="n">
        <v>0.32</v>
      </c>
      <c r="C20" s="579" t="s">
        <v>20</v>
      </c>
      <c r="D20" s="579" t="s">
        <v>20</v>
      </c>
      <c r="E20" s="564"/>
      <c r="F20" s="564"/>
      <c r="G20" s="564"/>
      <c r="H20" s="564"/>
      <c r="I20" s="564"/>
      <c r="J20" s="580"/>
      <c r="K20" s="211" t="n">
        <v>0.0493333333333333</v>
      </c>
      <c r="L20" s="211" t="n">
        <v>0.0012</v>
      </c>
      <c r="M20" s="211" t="n">
        <v>0.088</v>
      </c>
      <c r="N20" s="522" t="n">
        <v>0.0306666666666667</v>
      </c>
    </row>
    <row r="21" customFormat="false" ht="12" hidden="false" customHeight="true" outlineLevel="0" collapsed="false">
      <c r="A21" s="562" t="s">
        <v>429</v>
      </c>
      <c r="B21" s="565"/>
      <c r="C21" s="565"/>
      <c r="D21" s="568" t="n">
        <v>0.54024</v>
      </c>
      <c r="E21" s="565"/>
      <c r="F21" s="565"/>
      <c r="G21" s="565"/>
      <c r="H21" s="565"/>
      <c r="I21" s="565"/>
      <c r="J21" s="566"/>
      <c r="K21" s="130" t="n">
        <v>0.078999999997104</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3852</v>
      </c>
    </row>
    <row r="24" customFormat="false" ht="12.75" hidden="false" customHeight="true" outlineLevel="0" collapsed="false">
      <c r="A24" s="582" t="s">
        <v>432</v>
      </c>
      <c r="B24" s="568" t="s">
        <v>20</v>
      </c>
      <c r="C24" s="568" t="n">
        <v>0.310166666666667</v>
      </c>
      <c r="D24" s="568" t="s">
        <v>20</v>
      </c>
      <c r="E24" s="565" t="s">
        <v>20</v>
      </c>
      <c r="F24" s="565" t="s">
        <v>213</v>
      </c>
      <c r="G24" s="565" t="s">
        <v>20</v>
      </c>
      <c r="H24" s="565" t="s">
        <v>213</v>
      </c>
      <c r="I24" s="565" t="s">
        <v>20</v>
      </c>
      <c r="J24" s="565" t="s">
        <v>20</v>
      </c>
      <c r="K24" s="568" t="s">
        <v>20</v>
      </c>
      <c r="L24" s="568" t="n">
        <v>0.9305</v>
      </c>
      <c r="M24" s="568" t="n">
        <v>0.0297325555555556</v>
      </c>
      <c r="N24" s="571" t="n">
        <v>0.0590066666666667</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0166666666667</v>
      </c>
      <c r="D31" s="574" t="s">
        <v>20</v>
      </c>
      <c r="E31" s="259" t="s">
        <v>20</v>
      </c>
      <c r="F31" s="259" t="s">
        <v>20</v>
      </c>
      <c r="G31" s="259" t="s">
        <v>20</v>
      </c>
      <c r="H31" s="212" t="s">
        <v>20</v>
      </c>
      <c r="I31" s="259" t="s">
        <v>20</v>
      </c>
      <c r="J31" s="212" t="s">
        <v>20</v>
      </c>
      <c r="K31" s="574" t="s">
        <v>20</v>
      </c>
      <c r="L31" s="574" t="n">
        <v>0.9305</v>
      </c>
      <c r="M31" s="583" t="n">
        <v>0.0297325555555556</v>
      </c>
      <c r="N31" s="575" t="n">
        <v>0.0590066666666667</v>
      </c>
    </row>
    <row r="32" customFormat="false" ht="12" hidden="false" customHeight="true" outlineLevel="0" collapsed="false">
      <c r="A32" s="556" t="s">
        <v>439</v>
      </c>
      <c r="B32" s="557" t="n">
        <v>201.64162</v>
      </c>
      <c r="C32" s="557" t="s">
        <v>56</v>
      </c>
      <c r="D32" s="577" t="s">
        <v>20</v>
      </c>
      <c r="E32" s="212" t="s">
        <v>213</v>
      </c>
      <c r="F32" s="212" t="s">
        <v>213</v>
      </c>
      <c r="G32" s="212" t="s">
        <v>213</v>
      </c>
      <c r="H32" s="557" t="n">
        <v>9.6236904</v>
      </c>
      <c r="I32" s="564" t="n">
        <v>0.00396</v>
      </c>
      <c r="J32" s="557" t="n">
        <v>0.00396</v>
      </c>
      <c r="K32" s="557" t="n">
        <v>0.2051953</v>
      </c>
      <c r="L32" s="557" t="n">
        <v>2.744105271</v>
      </c>
      <c r="M32" s="560" t="n">
        <v>0.778030251</v>
      </c>
      <c r="N32" s="561" t="n">
        <v>0.301714171</v>
      </c>
    </row>
    <row r="33" customFormat="false" ht="12" hidden="false" customHeight="true" outlineLevel="0" collapsed="false">
      <c r="A33" s="562" t="s">
        <v>440</v>
      </c>
      <c r="B33" s="563" t="n">
        <v>143.13082</v>
      </c>
      <c r="C33" s="563" t="s">
        <v>56</v>
      </c>
      <c r="D33" s="564"/>
      <c r="E33" s="564"/>
      <c r="F33" s="564"/>
      <c r="G33" s="564"/>
      <c r="H33" s="564"/>
      <c r="I33" s="564"/>
      <c r="J33" s="580"/>
      <c r="K33" s="211" t="n">
        <v>0.1954477</v>
      </c>
      <c r="L33" s="211" t="n">
        <v>1.303385271</v>
      </c>
      <c r="M33" s="211" t="n">
        <v>0.751680551</v>
      </c>
      <c r="N33" s="522" t="n">
        <v>0.017380171</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56.8608</v>
      </c>
      <c r="C35" s="568" t="s">
        <v>20</v>
      </c>
      <c r="D35" s="565"/>
      <c r="E35" s="565"/>
      <c r="F35" s="565"/>
      <c r="G35" s="584" t="s">
        <v>20</v>
      </c>
      <c r="H35" s="568" t="n">
        <v>9.6236904</v>
      </c>
      <c r="I35" s="565"/>
      <c r="J35" s="566"/>
      <c r="K35" s="130" t="n">
        <v>0.0071076</v>
      </c>
      <c r="L35" s="130" t="n">
        <v>1.42152</v>
      </c>
      <c r="M35" s="130" t="n">
        <v>0.0230997</v>
      </c>
      <c r="N35" s="514" t="n">
        <v>0.284304</v>
      </c>
    </row>
    <row r="36" customFormat="false" ht="12" hidden="false" customHeight="true" outlineLevel="0" collapsed="false">
      <c r="A36" s="16" t="s">
        <v>443</v>
      </c>
      <c r="B36" s="585"/>
      <c r="C36" s="585"/>
      <c r="D36" s="586"/>
      <c r="E36" s="565"/>
      <c r="F36" s="565"/>
      <c r="G36" s="565"/>
      <c r="H36" s="565"/>
      <c r="I36" s="587" t="n">
        <v>0.00396</v>
      </c>
      <c r="J36" s="588" t="n">
        <v>0.00396</v>
      </c>
      <c r="K36" s="585"/>
      <c r="L36" s="585"/>
      <c r="M36" s="585"/>
      <c r="N36" s="589"/>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92</v>
      </c>
      <c r="M37" s="568" t="n">
        <v>0.00325</v>
      </c>
      <c r="N37" s="571" t="n">
        <v>3E-005</v>
      </c>
    </row>
    <row r="38" customFormat="false" ht="12.75" hidden="false" customHeight="true" outlineLevel="0" collapsed="false">
      <c r="A38" s="590" t="s">
        <v>28</v>
      </c>
      <c r="B38" s="591" t="s">
        <v>20</v>
      </c>
      <c r="C38" s="591" t="s">
        <v>20</v>
      </c>
      <c r="D38" s="591" t="s">
        <v>20</v>
      </c>
      <c r="E38" s="212" t="s">
        <v>20</v>
      </c>
      <c r="F38" s="212" t="s">
        <v>20</v>
      </c>
      <c r="G38" s="212" t="s">
        <v>20</v>
      </c>
      <c r="H38" s="212" t="s">
        <v>20</v>
      </c>
      <c r="I38" s="212" t="s">
        <v>20</v>
      </c>
      <c r="J38" s="212" t="s">
        <v>20</v>
      </c>
      <c r="K38" s="591" t="s">
        <v>20</v>
      </c>
      <c r="L38" s="591" t="s">
        <v>20</v>
      </c>
      <c r="M38" s="591" t="s">
        <v>20</v>
      </c>
      <c r="N38" s="592" t="s">
        <v>20</v>
      </c>
    </row>
    <row r="39" customFormat="false" ht="12.75" hidden="false" customHeight="true" outlineLevel="0" collapsed="false">
      <c r="A39" s="590" t="s">
        <v>444</v>
      </c>
      <c r="B39" s="593" t="n">
        <v>1.65</v>
      </c>
      <c r="C39" s="591" t="s">
        <v>20</v>
      </c>
      <c r="D39" s="591" t="s">
        <v>20</v>
      </c>
      <c r="E39" s="212" t="s">
        <v>177</v>
      </c>
      <c r="F39" s="212" t="s">
        <v>177</v>
      </c>
      <c r="G39" s="212" t="s">
        <v>177</v>
      </c>
      <c r="H39" s="212" t="s">
        <v>177</v>
      </c>
      <c r="I39" s="212" t="s">
        <v>177</v>
      </c>
      <c r="J39" s="212" t="s">
        <v>177</v>
      </c>
      <c r="K39" s="593" t="n">
        <v>0.00264</v>
      </c>
      <c r="L39" s="593" t="n">
        <v>0.0192</v>
      </c>
      <c r="M39" s="593" t="n">
        <v>0.00325</v>
      </c>
      <c r="N39" s="594" t="n">
        <v>3E-005</v>
      </c>
    </row>
    <row r="40" customFormat="false" ht="12.75" hidden="false" customHeight="true" outlineLevel="0" collapsed="false">
      <c r="A40" s="590" t="s">
        <v>445</v>
      </c>
      <c r="B40" s="591" t="s">
        <v>20</v>
      </c>
      <c r="C40" s="591" t="s">
        <v>20</v>
      </c>
      <c r="D40" s="591" t="s">
        <v>20</v>
      </c>
      <c r="E40" s="212" t="s">
        <v>20</v>
      </c>
      <c r="F40" s="212" t="s">
        <v>20</v>
      </c>
      <c r="G40" s="212" t="s">
        <v>20</v>
      </c>
      <c r="H40" s="212" t="s">
        <v>20</v>
      </c>
      <c r="I40" s="212" t="s">
        <v>20</v>
      </c>
      <c r="J40" s="212" t="s">
        <v>20</v>
      </c>
      <c r="K40" s="591" t="s">
        <v>20</v>
      </c>
      <c r="L40" s="591" t="s">
        <v>20</v>
      </c>
      <c r="M40" s="591" t="s">
        <v>20</v>
      </c>
      <c r="N40" s="592"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5" t="s">
        <v>446</v>
      </c>
      <c r="B42" s="595"/>
      <c r="C42" s="595"/>
      <c r="D42" s="595"/>
      <c r="E42" s="595"/>
      <c r="F42" s="595"/>
      <c r="G42" s="595"/>
      <c r="H42" s="595"/>
      <c r="I42" s="595"/>
      <c r="J42" s="595"/>
      <c r="K42" s="595"/>
      <c r="L42" s="595"/>
      <c r="M42" s="595"/>
      <c r="N42" s="595"/>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6"/>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7"/>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8" t="s">
        <v>20</v>
      </c>
      <c r="C8" s="599"/>
      <c r="D8" s="599"/>
      <c r="E8" s="599"/>
      <c r="F8" s="599"/>
      <c r="G8" s="599"/>
      <c r="H8" s="599"/>
      <c r="I8" s="599"/>
      <c r="J8" s="600"/>
      <c r="K8" s="563" t="s">
        <v>20</v>
      </c>
      <c r="L8" s="563" t="n">
        <v>0.01926752</v>
      </c>
      <c r="M8" s="601" t="n">
        <v>4.65863945</v>
      </c>
      <c r="N8" s="602" t="s">
        <v>20</v>
      </c>
    </row>
    <row r="9" customFormat="false" ht="12" hidden="false" customHeight="true" outlineLevel="0" collapsed="false">
      <c r="A9" s="16" t="s">
        <v>449</v>
      </c>
      <c r="B9" s="564"/>
      <c r="C9" s="565"/>
      <c r="D9" s="565"/>
      <c r="E9" s="565"/>
      <c r="F9" s="565"/>
      <c r="G9" s="565"/>
      <c r="H9" s="565"/>
      <c r="I9" s="565"/>
      <c r="J9" s="566"/>
      <c r="K9" s="211" t="s">
        <v>20</v>
      </c>
      <c r="L9" s="211" t="n">
        <v>0.01926752</v>
      </c>
      <c r="M9" s="211" t="n">
        <v>0.0466816666666667</v>
      </c>
      <c r="N9" s="522" t="s">
        <v>20</v>
      </c>
    </row>
    <row r="10" customFormat="false" ht="14.25" hidden="false" customHeight="true" outlineLevel="0" collapsed="false">
      <c r="A10" s="603" t="s">
        <v>450</v>
      </c>
      <c r="B10" s="604" t="s">
        <v>20</v>
      </c>
      <c r="C10" s="605"/>
      <c r="D10" s="605"/>
      <c r="E10" s="605"/>
      <c r="F10" s="605"/>
      <c r="G10" s="605"/>
      <c r="H10" s="605"/>
      <c r="I10" s="605"/>
      <c r="J10" s="606"/>
      <c r="K10" s="605"/>
      <c r="L10" s="605"/>
      <c r="M10" s="275" t="n">
        <v>4.61195778333333</v>
      </c>
      <c r="N10" s="607"/>
    </row>
    <row r="11" customFormat="false" ht="13.5" hidden="false" customHeight="true" outlineLevel="0" collapsed="false">
      <c r="A11" s="15" t="s">
        <v>451</v>
      </c>
      <c r="B11" s="599"/>
      <c r="C11" s="599"/>
      <c r="D11" s="599"/>
      <c r="E11" s="423"/>
      <c r="F11" s="557" t="s">
        <v>20</v>
      </c>
      <c r="G11" s="423"/>
      <c r="H11" s="557" t="s">
        <v>20</v>
      </c>
      <c r="I11" s="423"/>
      <c r="J11" s="557" t="s">
        <v>20</v>
      </c>
      <c r="K11" s="599"/>
      <c r="L11" s="599"/>
      <c r="M11" s="599"/>
      <c r="N11" s="608"/>
    </row>
    <row r="12" customFormat="false" ht="12" hidden="false" customHeight="true" outlineLevel="0" collapsed="false">
      <c r="A12" s="16" t="s">
        <v>452</v>
      </c>
      <c r="B12" s="565"/>
      <c r="C12" s="565"/>
      <c r="D12" s="565"/>
      <c r="E12" s="565"/>
      <c r="F12" s="609" t="s">
        <v>20</v>
      </c>
      <c r="G12" s="565"/>
      <c r="H12" s="568" t="s">
        <v>20</v>
      </c>
      <c r="I12" s="565"/>
      <c r="J12" s="568" t="s">
        <v>20</v>
      </c>
      <c r="K12" s="565"/>
      <c r="L12" s="565"/>
      <c r="M12" s="565"/>
      <c r="N12" s="569"/>
    </row>
    <row r="13" customFormat="false" ht="12" hidden="false" customHeight="true" outlineLevel="0" collapsed="false">
      <c r="A13" s="610" t="s">
        <v>453</v>
      </c>
      <c r="B13" s="565"/>
      <c r="C13" s="565"/>
      <c r="D13" s="565"/>
      <c r="E13" s="565"/>
      <c r="F13" s="609" t="s">
        <v>20</v>
      </c>
      <c r="G13" s="565"/>
      <c r="H13" s="565"/>
      <c r="I13" s="565"/>
      <c r="J13" s="565"/>
      <c r="K13" s="565"/>
      <c r="L13" s="565"/>
      <c r="M13" s="565"/>
      <c r="N13" s="569"/>
    </row>
    <row r="14" customFormat="false" ht="12" hidden="false" customHeight="true" outlineLevel="0" collapsed="false">
      <c r="A14" s="610" t="s">
        <v>454</v>
      </c>
      <c r="B14" s="565"/>
      <c r="C14" s="565"/>
      <c r="D14" s="565"/>
      <c r="E14" s="565"/>
      <c r="F14" s="609"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9"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90" t="s">
        <v>28</v>
      </c>
      <c r="B17" s="564"/>
      <c r="C17" s="564"/>
      <c r="D17" s="564"/>
      <c r="E17" s="584"/>
      <c r="F17" s="574" t="s">
        <v>20</v>
      </c>
      <c r="G17" s="212"/>
      <c r="H17" s="574" t="s">
        <v>20</v>
      </c>
      <c r="I17" s="212"/>
      <c r="J17" s="574" t="s">
        <v>20</v>
      </c>
      <c r="K17" s="564"/>
      <c r="L17" s="564"/>
      <c r="M17" s="564"/>
      <c r="N17" s="611"/>
    </row>
    <row r="18" customFormat="false" ht="13.5" hidden="false" customHeight="true" outlineLevel="0" collapsed="false">
      <c r="A18" s="24" t="s">
        <v>457</v>
      </c>
      <c r="B18" s="558"/>
      <c r="C18" s="558"/>
      <c r="D18" s="558"/>
      <c r="E18" s="557" t="n">
        <v>1361.85508773316</v>
      </c>
      <c r="F18" s="557" t="n">
        <v>424.807356256272</v>
      </c>
      <c r="G18" s="557" t="n">
        <v>132.0182147077</v>
      </c>
      <c r="H18" s="557" t="n">
        <v>83.488814905336</v>
      </c>
      <c r="I18" s="557" t="n">
        <v>0.00434332</v>
      </c>
      <c r="J18" s="557" t="n">
        <v>0.004548948170452</v>
      </c>
      <c r="K18" s="558"/>
      <c r="L18" s="558"/>
      <c r="M18" s="558"/>
      <c r="N18" s="612"/>
    </row>
    <row r="19" customFormat="false" ht="12" hidden="false" customHeight="true" outlineLevel="0" collapsed="false">
      <c r="A19" s="16" t="s">
        <v>458</v>
      </c>
      <c r="B19" s="565"/>
      <c r="C19" s="565"/>
      <c r="D19" s="565"/>
      <c r="E19" s="130" t="n">
        <v>1314.89022052234</v>
      </c>
      <c r="F19" s="568" t="n">
        <v>324.540504723467</v>
      </c>
      <c r="G19" s="130" t="n">
        <v>7.105014708</v>
      </c>
      <c r="H19" s="568" t="n">
        <v>2.32482768583605</v>
      </c>
      <c r="I19" s="143" t="s">
        <v>20</v>
      </c>
      <c r="J19" s="568" t="s">
        <v>20</v>
      </c>
      <c r="K19" s="565"/>
      <c r="L19" s="565"/>
      <c r="M19" s="565"/>
      <c r="N19" s="569"/>
    </row>
    <row r="20" customFormat="false" ht="12" hidden="false" customHeight="true" outlineLevel="0" collapsed="false">
      <c r="A20" s="16" t="s">
        <v>459</v>
      </c>
      <c r="B20" s="565"/>
      <c r="C20" s="565"/>
      <c r="D20" s="565"/>
      <c r="E20" s="130" t="n">
        <v>23.6656</v>
      </c>
      <c r="F20" s="568" t="n">
        <v>75.9788715379841</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n">
        <v>23.298</v>
      </c>
      <c r="F22" s="568" t="n">
        <v>24.1579799948208</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n">
        <v>0.13</v>
      </c>
      <c r="G23" s="130" t="n">
        <v>37.81</v>
      </c>
      <c r="H23" s="568" t="n">
        <v>30.63</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n">
        <v>87.1032</v>
      </c>
      <c r="H25" s="568" t="n">
        <v>50.5339872195</v>
      </c>
      <c r="I25" s="143" t="n">
        <v>0.00089</v>
      </c>
      <c r="J25" s="568" t="n">
        <v>0.00032485</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008</v>
      </c>
      <c r="J26" s="568" t="n">
        <v>0.0029050000496</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265332</v>
      </c>
      <c r="J27" s="568" t="n">
        <v>0.001319098120852</v>
      </c>
      <c r="K27" s="565"/>
      <c r="L27" s="565"/>
      <c r="M27" s="565"/>
      <c r="N27" s="569"/>
    </row>
    <row r="28" customFormat="false" ht="12.75" hidden="false" customHeight="true" outlineLevel="0" collapsed="false">
      <c r="A28" s="590" t="s">
        <v>28</v>
      </c>
      <c r="B28" s="564"/>
      <c r="C28" s="564"/>
      <c r="D28" s="564"/>
      <c r="E28" s="613" t="s">
        <v>20</v>
      </c>
      <c r="F28" s="574" t="s">
        <v>20</v>
      </c>
      <c r="G28" s="574" t="s">
        <v>20</v>
      </c>
      <c r="H28" s="574" t="s">
        <v>20</v>
      </c>
      <c r="I28" s="574" t="n">
        <v>0.00265332</v>
      </c>
      <c r="J28" s="574" t="s">
        <v>20</v>
      </c>
      <c r="K28" s="564"/>
      <c r="L28" s="564"/>
      <c r="M28" s="564"/>
      <c r="N28" s="611"/>
    </row>
    <row r="29" customFormat="false" ht="12.75" hidden="false" customHeight="true" outlineLevel="0" collapsed="false">
      <c r="A29" s="590" t="s">
        <v>467</v>
      </c>
      <c r="B29" s="564"/>
      <c r="C29" s="564"/>
      <c r="D29" s="564"/>
      <c r="E29" s="613" t="s">
        <v>20</v>
      </c>
      <c r="F29" s="574" t="s">
        <v>20</v>
      </c>
      <c r="G29" s="574" t="s">
        <v>20</v>
      </c>
      <c r="H29" s="574" t="s">
        <v>20</v>
      </c>
      <c r="I29" s="574" t="s">
        <v>20</v>
      </c>
      <c r="J29" s="574" t="n">
        <v>0.001319098120852</v>
      </c>
      <c r="K29" s="564"/>
      <c r="L29" s="564"/>
      <c r="M29" s="564"/>
      <c r="N29" s="611"/>
    </row>
    <row r="30" customFormat="false" ht="13.5" hidden="false" customHeight="true" outlineLevel="0" collapsed="false">
      <c r="A30" s="24" t="s">
        <v>468</v>
      </c>
      <c r="B30" s="557" t="n">
        <v>2.2</v>
      </c>
      <c r="C30" s="557" t="s">
        <v>20</v>
      </c>
      <c r="D30" s="577" t="s">
        <v>20</v>
      </c>
      <c r="E30" s="557" t="s">
        <v>20</v>
      </c>
      <c r="F30" s="557" t="s">
        <v>20</v>
      </c>
      <c r="G30" s="557" t="s">
        <v>20</v>
      </c>
      <c r="H30" s="557" t="s">
        <v>20</v>
      </c>
      <c r="I30" s="557" t="s">
        <v>20</v>
      </c>
      <c r="J30" s="557" t="s">
        <v>20</v>
      </c>
      <c r="K30" s="557" t="n">
        <v>0.1925</v>
      </c>
      <c r="L30" s="557" t="n">
        <v>1.72516</v>
      </c>
      <c r="M30" s="557" t="n">
        <v>0.60931</v>
      </c>
      <c r="N30" s="561" t="n">
        <v>0.179262814812</v>
      </c>
    </row>
    <row r="31" customFormat="false" ht="12.75" hidden="false" customHeight="true" outlineLevel="0" collapsed="false">
      <c r="A31" s="133" t="s">
        <v>28</v>
      </c>
      <c r="B31" s="593" t="n">
        <v>2.2</v>
      </c>
      <c r="C31" s="591" t="s">
        <v>20</v>
      </c>
      <c r="D31" s="591" t="s">
        <v>20</v>
      </c>
      <c r="E31" s="591" t="s">
        <v>20</v>
      </c>
      <c r="F31" s="591" t="s">
        <v>20</v>
      </c>
      <c r="G31" s="591" t="s">
        <v>20</v>
      </c>
      <c r="H31" s="591" t="s">
        <v>20</v>
      </c>
      <c r="I31" s="591" t="s">
        <v>20</v>
      </c>
      <c r="J31" s="591" t="s">
        <v>20</v>
      </c>
      <c r="K31" s="593" t="n">
        <v>0.1925</v>
      </c>
      <c r="L31" s="593" t="n">
        <v>1.72516</v>
      </c>
      <c r="M31" s="593" t="n">
        <v>0.60931</v>
      </c>
      <c r="N31" s="594" t="n">
        <v>0.179262814812</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4"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5"/>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6" t="s">
        <v>376</v>
      </c>
      <c r="B39" s="617"/>
      <c r="C39" s="617"/>
      <c r="D39" s="617"/>
      <c r="E39" s="617"/>
      <c r="F39" s="617"/>
      <c r="G39" s="617"/>
      <c r="H39" s="617"/>
      <c r="I39" s="617"/>
      <c r="J39" s="617"/>
      <c r="K39" s="617"/>
      <c r="L39" s="617"/>
      <c r="M39" s="617"/>
      <c r="N39" s="618"/>
    </row>
    <row r="40" customFormat="false" ht="26.25" hidden="false" customHeight="true" outlineLevel="0" collapsed="false">
      <c r="A40" s="619" t="s">
        <v>471</v>
      </c>
      <c r="B40" s="619"/>
      <c r="C40" s="619"/>
      <c r="D40" s="619"/>
      <c r="E40" s="619"/>
      <c r="F40" s="619"/>
      <c r="G40" s="619"/>
      <c r="H40" s="619"/>
      <c r="I40" s="619"/>
      <c r="J40" s="619"/>
      <c r="K40" s="619"/>
      <c r="L40" s="619"/>
      <c r="M40" s="619"/>
      <c r="N40" s="619"/>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20"/>
      <c r="B4" s="620"/>
      <c r="C4" s="621"/>
      <c r="D4" s="621"/>
      <c r="E4" s="621"/>
      <c r="F4" s="621"/>
      <c r="G4" s="621"/>
      <c r="H4" s="621"/>
      <c r="I4" s="621"/>
      <c r="J4" s="139"/>
      <c r="K4" s="139"/>
      <c r="L4" s="139"/>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418</v>
      </c>
      <c r="B9" s="629"/>
      <c r="C9" s="630"/>
      <c r="D9" s="631"/>
      <c r="E9" s="631"/>
      <c r="F9" s="632"/>
      <c r="G9" s="633" t="n">
        <v>1730.58552764073</v>
      </c>
      <c r="H9" s="633" t="s">
        <v>20</v>
      </c>
      <c r="I9" s="633" t="n">
        <v>0.032877805</v>
      </c>
      <c r="J9" s="633" t="s">
        <v>20</v>
      </c>
      <c r="K9" s="634" t="s">
        <v>20</v>
      </c>
      <c r="L9" s="635" t="s">
        <v>20</v>
      </c>
    </row>
    <row r="10" customFormat="false" ht="12.75" hidden="false" customHeight="true" outlineLevel="0" collapsed="false">
      <c r="A10" s="636" t="s">
        <v>486</v>
      </c>
      <c r="B10" s="637" t="s">
        <v>487</v>
      </c>
      <c r="C10" s="130" t="n">
        <v>3213.65</v>
      </c>
      <c r="D10" s="78" t="n">
        <v>0.52511213964433</v>
      </c>
      <c r="E10" s="565"/>
      <c r="F10" s="565"/>
      <c r="G10" s="638" t="n">
        <v>1687.526627568</v>
      </c>
      <c r="H10" s="130" t="s">
        <v>20</v>
      </c>
      <c r="I10" s="565"/>
      <c r="J10" s="565"/>
      <c r="K10" s="565"/>
      <c r="L10" s="569"/>
    </row>
    <row r="11" customFormat="false" ht="12.75" hidden="false" customHeight="true" outlineLevel="0" collapsed="false">
      <c r="A11" s="636" t="s">
        <v>420</v>
      </c>
      <c r="B11" s="637" t="s">
        <v>488</v>
      </c>
      <c r="C11" s="130" t="n">
        <v>76.8</v>
      </c>
      <c r="D11" s="78" t="n">
        <v>0.560096</v>
      </c>
      <c r="E11" s="565"/>
      <c r="F11" s="565"/>
      <c r="G11" s="638" t="n">
        <v>43.0153728</v>
      </c>
      <c r="H11" s="130" t="s">
        <v>20</v>
      </c>
      <c r="I11" s="565"/>
      <c r="J11" s="565"/>
      <c r="K11" s="565"/>
      <c r="L11" s="569"/>
    </row>
    <row r="12" customFormat="false" ht="12" hidden="false" customHeight="true" outlineLevel="0" collapsed="false">
      <c r="A12" s="636" t="s">
        <v>489</v>
      </c>
      <c r="B12" s="639" t="s">
        <v>20</v>
      </c>
      <c r="C12" s="130" t="s">
        <v>20</v>
      </c>
      <c r="D12" s="78" t="s">
        <v>20</v>
      </c>
      <c r="E12" s="565"/>
      <c r="F12" s="565"/>
      <c r="G12" s="638" t="s">
        <v>20</v>
      </c>
      <c r="H12" s="130" t="s">
        <v>20</v>
      </c>
      <c r="I12" s="565"/>
      <c r="J12" s="565"/>
      <c r="K12" s="565"/>
      <c r="L12" s="569"/>
    </row>
    <row r="13" customFormat="false" ht="12" hidden="false" customHeight="true" outlineLevel="0" collapsed="false">
      <c r="A13" s="636"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9" t="s">
        <v>20</v>
      </c>
      <c r="C14" s="130" t="s">
        <v>20</v>
      </c>
      <c r="D14" s="78" t="s">
        <v>20</v>
      </c>
      <c r="E14" s="565"/>
      <c r="F14" s="565"/>
      <c r="G14" s="638" t="s">
        <v>20</v>
      </c>
      <c r="H14" s="130" t="s">
        <v>20</v>
      </c>
      <c r="I14" s="565"/>
      <c r="J14" s="565"/>
      <c r="K14" s="565"/>
      <c r="L14" s="569"/>
    </row>
    <row r="15" customFormat="false" ht="12" hidden="false" customHeight="true" outlineLevel="0" collapsed="false">
      <c r="A15" s="82" t="s">
        <v>492</v>
      </c>
      <c r="B15" s="639" t="s">
        <v>20</v>
      </c>
      <c r="C15" s="130" t="s">
        <v>20</v>
      </c>
      <c r="D15" s="78" t="s">
        <v>20</v>
      </c>
      <c r="E15" s="565"/>
      <c r="F15" s="565"/>
      <c r="G15" s="638" t="s">
        <v>20</v>
      </c>
      <c r="H15" s="130" t="s">
        <v>20</v>
      </c>
      <c r="I15" s="565"/>
      <c r="J15" s="565"/>
      <c r="K15" s="565"/>
      <c r="L15" s="569"/>
    </row>
    <row r="16" customFormat="false" ht="12.75" hidden="false" customHeight="true" outlineLevel="0" collapsed="false">
      <c r="A16" s="636" t="s">
        <v>423</v>
      </c>
      <c r="B16" s="637" t="s">
        <v>493</v>
      </c>
      <c r="C16" s="130" t="s">
        <v>177</v>
      </c>
      <c r="D16" s="78" t="s">
        <v>20</v>
      </c>
      <c r="E16" s="565"/>
      <c r="F16" s="565"/>
      <c r="G16" s="638" t="s">
        <v>20</v>
      </c>
      <c r="H16" s="130" t="s">
        <v>20</v>
      </c>
      <c r="I16" s="565"/>
      <c r="J16" s="565"/>
      <c r="K16" s="565"/>
      <c r="L16" s="569"/>
    </row>
    <row r="17" customFormat="false" ht="24" hidden="false" customHeight="true" outlineLevel="0" collapsed="false">
      <c r="A17" s="636" t="s">
        <v>424</v>
      </c>
      <c r="B17" s="637" t="s">
        <v>494</v>
      </c>
      <c r="C17" s="130" t="n">
        <v>5170</v>
      </c>
      <c r="D17" s="78" t="s">
        <v>20</v>
      </c>
      <c r="E17" s="565"/>
      <c r="F17" s="565"/>
      <c r="G17" s="638" t="s">
        <v>20</v>
      </c>
      <c r="H17" s="130" t="s">
        <v>20</v>
      </c>
      <c r="I17" s="565"/>
      <c r="J17" s="565"/>
      <c r="K17" s="565"/>
      <c r="L17" s="569"/>
    </row>
    <row r="18" customFormat="false" ht="12" hidden="false" customHeight="true" outlineLevel="0" collapsed="false">
      <c r="A18" s="636" t="s">
        <v>495</v>
      </c>
      <c r="B18" s="565"/>
      <c r="C18" s="565"/>
      <c r="D18" s="565"/>
      <c r="E18" s="640"/>
      <c r="F18" s="640"/>
      <c r="G18" s="507" t="n">
        <v>0.0435272727272727</v>
      </c>
      <c r="H18" s="507" t="s">
        <v>20</v>
      </c>
      <c r="I18" s="507" t="n">
        <v>0.032877805</v>
      </c>
      <c r="J18" s="507" t="s">
        <v>20</v>
      </c>
      <c r="K18" s="507" t="s">
        <v>20</v>
      </c>
      <c r="L18" s="508" t="s">
        <v>20</v>
      </c>
    </row>
    <row r="19" customFormat="false" ht="12.75" hidden="false" customHeight="true" outlineLevel="0" collapsed="false">
      <c r="A19" s="82" t="s">
        <v>426</v>
      </c>
      <c r="B19" s="641" t="s">
        <v>367</v>
      </c>
      <c r="C19" s="591" t="s">
        <v>20</v>
      </c>
      <c r="D19" s="78" t="s">
        <v>20</v>
      </c>
      <c r="E19" s="640" t="s">
        <v>20</v>
      </c>
      <c r="F19" s="640" t="s">
        <v>20</v>
      </c>
      <c r="G19" s="507" t="s">
        <v>20</v>
      </c>
      <c r="H19" s="507" t="s">
        <v>20</v>
      </c>
      <c r="I19" s="565" t="s">
        <v>20</v>
      </c>
      <c r="J19" s="565" t="s">
        <v>20</v>
      </c>
      <c r="K19" s="565" t="s">
        <v>20</v>
      </c>
      <c r="L19" s="565" t="s">
        <v>20</v>
      </c>
    </row>
    <row r="20" customFormat="false" ht="12.75" hidden="false" customHeight="true" outlineLevel="0" collapsed="false">
      <c r="A20" s="642" t="s">
        <v>28</v>
      </c>
      <c r="B20" s="641" t="s">
        <v>496</v>
      </c>
      <c r="C20" s="593" t="n">
        <v>302.272727272727</v>
      </c>
      <c r="D20" s="78" t="n">
        <v>0.000144</v>
      </c>
      <c r="E20" s="78" t="n">
        <v>0.000108768678195489</v>
      </c>
      <c r="F20" s="78" t="s">
        <v>20</v>
      </c>
      <c r="G20" s="593" t="n">
        <v>0.0435272727272727</v>
      </c>
      <c r="H20" s="591" t="s">
        <v>20</v>
      </c>
      <c r="I20" s="593" t="n">
        <v>0.032877805</v>
      </c>
      <c r="J20" s="591" t="s">
        <v>20</v>
      </c>
      <c r="K20" s="591" t="s">
        <v>20</v>
      </c>
      <c r="L20" s="592" t="s">
        <v>20</v>
      </c>
    </row>
    <row r="21" customFormat="false" ht="12.75" hidden="false" customHeight="true" outlineLevel="0" collapsed="false">
      <c r="A21" s="643" t="s">
        <v>427</v>
      </c>
      <c r="B21" s="644"/>
      <c r="C21" s="51"/>
      <c r="D21" s="645"/>
      <c r="E21" s="646"/>
      <c r="F21" s="647"/>
      <c r="G21" s="94" t="n">
        <v>15.26</v>
      </c>
      <c r="H21" s="94" t="s">
        <v>20</v>
      </c>
      <c r="I21" s="94" t="n">
        <v>0.310166666666667</v>
      </c>
      <c r="J21" s="94" t="s">
        <v>20</v>
      </c>
      <c r="K21" s="94" t="n">
        <v>0.54024</v>
      </c>
      <c r="L21" s="648" t="s">
        <v>20</v>
      </c>
    </row>
    <row r="22" customFormat="false" ht="12.75" hidden="false" customHeight="true" outlineLevel="0" collapsed="false">
      <c r="A22" s="636" t="s">
        <v>497</v>
      </c>
      <c r="B22" s="637"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6" t="s">
        <v>429</v>
      </c>
      <c r="B23" s="637" t="s">
        <v>499</v>
      </c>
      <c r="C23" s="143" t="n">
        <v>108.048</v>
      </c>
      <c r="D23" s="411"/>
      <c r="E23" s="411"/>
      <c r="F23" s="78" t="n">
        <v>0.005</v>
      </c>
      <c r="G23" s="411"/>
      <c r="H23" s="411"/>
      <c r="I23" s="411"/>
      <c r="J23" s="456"/>
      <c r="K23" s="457" t="n">
        <v>0.54024</v>
      </c>
      <c r="L23" s="142" t="s">
        <v>20</v>
      </c>
    </row>
    <row r="24" customFormat="false" ht="12" hidden="false" customHeight="true" outlineLevel="0" collapsed="false">
      <c r="A24" s="636" t="s">
        <v>430</v>
      </c>
      <c r="B24" s="639" t="s">
        <v>20</v>
      </c>
      <c r="C24" s="143" t="s">
        <v>20</v>
      </c>
      <c r="D24" s="649" t="s">
        <v>20</v>
      </c>
      <c r="E24" s="411"/>
      <c r="F24" s="78" t="s">
        <v>20</v>
      </c>
      <c r="G24" s="255" t="s">
        <v>20</v>
      </c>
      <c r="H24" s="255" t="s">
        <v>20</v>
      </c>
      <c r="I24" s="411"/>
      <c r="J24" s="456"/>
      <c r="K24" s="457" t="s">
        <v>20</v>
      </c>
      <c r="L24" s="142" t="s">
        <v>20</v>
      </c>
    </row>
    <row r="25" customFormat="false" ht="12.75" hidden="false" customHeight="true" outlineLevel="0" collapsed="false">
      <c r="A25" s="636" t="s">
        <v>431</v>
      </c>
      <c r="B25" s="637"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7"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7"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6" t="s">
        <v>505</v>
      </c>
      <c r="B28" s="565"/>
      <c r="C28" s="565"/>
      <c r="D28" s="565"/>
      <c r="E28" s="565"/>
      <c r="F28" s="565"/>
      <c r="G28" s="78" t="s">
        <v>20</v>
      </c>
      <c r="H28" s="78" t="s">
        <v>20</v>
      </c>
      <c r="I28" s="78" t="n">
        <v>0.310166666666667</v>
      </c>
      <c r="J28" s="78" t="s">
        <v>20</v>
      </c>
      <c r="K28" s="78" t="s">
        <v>20</v>
      </c>
      <c r="L28" s="129" t="s">
        <v>20</v>
      </c>
    </row>
    <row r="29" customFormat="false" ht="12" hidden="false" customHeight="true" outlineLevel="0" collapsed="false">
      <c r="A29" s="82" t="s">
        <v>433</v>
      </c>
      <c r="B29" s="639" t="s">
        <v>20</v>
      </c>
      <c r="C29" s="650" t="s">
        <v>20</v>
      </c>
      <c r="D29" s="565"/>
      <c r="E29" s="651" t="s">
        <v>20</v>
      </c>
      <c r="F29" s="565"/>
      <c r="G29" s="652"/>
      <c r="H29" s="652"/>
      <c r="I29" s="650" t="s">
        <v>20</v>
      </c>
      <c r="J29" s="650" t="s">
        <v>20</v>
      </c>
      <c r="K29" s="652"/>
      <c r="L29" s="653"/>
    </row>
    <row r="30" customFormat="false" ht="12" hidden="false" customHeight="true" outlineLevel="0" collapsed="false">
      <c r="A30" s="654" t="s">
        <v>434</v>
      </c>
      <c r="B30" s="639" t="s">
        <v>57</v>
      </c>
      <c r="C30" s="650" t="s">
        <v>57</v>
      </c>
      <c r="D30" s="651" t="s">
        <v>20</v>
      </c>
      <c r="E30" s="651" t="s">
        <v>57</v>
      </c>
      <c r="F30" s="651" t="s">
        <v>20</v>
      </c>
      <c r="G30" s="650" t="s">
        <v>20</v>
      </c>
      <c r="H30" s="650" t="s">
        <v>20</v>
      </c>
      <c r="I30" s="650" t="s">
        <v>57</v>
      </c>
      <c r="J30" s="650" t="s">
        <v>20</v>
      </c>
      <c r="K30" s="650" t="s">
        <v>20</v>
      </c>
      <c r="L30" s="655" t="s">
        <v>20</v>
      </c>
    </row>
    <row r="31" customFormat="false" ht="12" hidden="false" customHeight="true" outlineLevel="0" collapsed="false">
      <c r="A31" s="654" t="s">
        <v>435</v>
      </c>
      <c r="B31" s="639" t="s">
        <v>20</v>
      </c>
      <c r="C31" s="650" t="s">
        <v>20</v>
      </c>
      <c r="D31" s="565"/>
      <c r="E31" s="651" t="s">
        <v>20</v>
      </c>
      <c r="F31" s="565"/>
      <c r="G31" s="652"/>
      <c r="H31" s="652"/>
      <c r="I31" s="650" t="s">
        <v>20</v>
      </c>
      <c r="J31" s="650" t="s">
        <v>20</v>
      </c>
      <c r="K31" s="652"/>
      <c r="L31" s="653"/>
    </row>
    <row r="32" customFormat="false" ht="12" hidden="false" customHeight="true" outlineLevel="0" collapsed="false">
      <c r="A32" s="654" t="s">
        <v>436</v>
      </c>
      <c r="B32" s="639" t="s">
        <v>20</v>
      </c>
      <c r="C32" s="650" t="s">
        <v>20</v>
      </c>
      <c r="D32" s="565"/>
      <c r="E32" s="651" t="s">
        <v>20</v>
      </c>
      <c r="F32" s="565"/>
      <c r="G32" s="652"/>
      <c r="H32" s="652"/>
      <c r="I32" s="650" t="s">
        <v>20</v>
      </c>
      <c r="J32" s="650" t="s">
        <v>20</v>
      </c>
      <c r="K32" s="652"/>
      <c r="L32" s="653"/>
    </row>
    <row r="33" customFormat="false" ht="12" hidden="false" customHeight="true" outlineLevel="0" collapsed="false">
      <c r="A33" s="654" t="s">
        <v>437</v>
      </c>
      <c r="B33" s="639" t="s">
        <v>20</v>
      </c>
      <c r="C33" s="650" t="s">
        <v>20</v>
      </c>
      <c r="D33" s="565"/>
      <c r="E33" s="651" t="s">
        <v>20</v>
      </c>
      <c r="F33" s="565"/>
      <c r="G33" s="652"/>
      <c r="H33" s="652"/>
      <c r="I33" s="650" t="s">
        <v>20</v>
      </c>
      <c r="J33" s="650" t="s">
        <v>20</v>
      </c>
      <c r="K33" s="652"/>
      <c r="L33" s="653"/>
    </row>
    <row r="34" customFormat="false" ht="12.75" hidden="false" customHeight="true" outlineLevel="0" collapsed="false">
      <c r="A34" s="656" t="s">
        <v>28</v>
      </c>
      <c r="B34" s="657" t="s">
        <v>506</v>
      </c>
      <c r="C34" s="591" t="s">
        <v>20</v>
      </c>
      <c r="D34" s="85" t="s">
        <v>20</v>
      </c>
      <c r="E34" s="85" t="s">
        <v>20</v>
      </c>
      <c r="F34" s="85" t="s">
        <v>20</v>
      </c>
      <c r="G34" s="591" t="s">
        <v>20</v>
      </c>
      <c r="H34" s="591" t="s">
        <v>20</v>
      </c>
      <c r="I34" s="591" t="s">
        <v>20</v>
      </c>
      <c r="J34" s="591" t="s">
        <v>20</v>
      </c>
      <c r="K34" s="591" t="s">
        <v>20</v>
      </c>
      <c r="L34" s="592" t="s">
        <v>20</v>
      </c>
    </row>
    <row r="35" customFormat="false" ht="12.75" hidden="false" customHeight="true" outlineLevel="0" collapsed="false">
      <c r="A35" s="656" t="s">
        <v>438</v>
      </c>
      <c r="B35" s="657" t="s">
        <v>507</v>
      </c>
      <c r="C35" s="593" t="n">
        <v>309.683333333333</v>
      </c>
      <c r="D35" s="85" t="s">
        <v>20</v>
      </c>
      <c r="E35" s="85" t="n">
        <v>0.00100156073408321</v>
      </c>
      <c r="F35" s="85" t="s">
        <v>20</v>
      </c>
      <c r="G35" s="591" t="s">
        <v>20</v>
      </c>
      <c r="H35" s="591" t="s">
        <v>20</v>
      </c>
      <c r="I35" s="593" t="n">
        <v>0.310166666666667</v>
      </c>
      <c r="J35" s="591" t="s">
        <v>20</v>
      </c>
      <c r="K35" s="591" t="s">
        <v>20</v>
      </c>
      <c r="L35" s="592"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513</v>
      </c>
      <c r="L1" s="112" t="s">
        <v>1</v>
      </c>
    </row>
    <row r="2" customFormat="false" ht="17.25" hidden="false" customHeight="true" outlineLevel="0" collapsed="false">
      <c r="A2" s="658" t="s">
        <v>478</v>
      </c>
      <c r="L2" s="112" t="s">
        <v>3</v>
      </c>
    </row>
    <row r="3" customFormat="false" ht="15.75" hidden="false" customHeight="true" outlineLevel="0" collapsed="false">
      <c r="A3" s="658" t="s">
        <v>37</v>
      </c>
      <c r="K3" s="112"/>
      <c r="L3" s="112" t="s">
        <v>4</v>
      </c>
    </row>
    <row r="4" customFormat="false" ht="12.75" hidden="false" customHeight="true" outlineLevel="0" collapsed="false">
      <c r="A4" s="496"/>
      <c r="B4" s="659"/>
      <c r="C4" s="383"/>
      <c r="D4" s="660"/>
      <c r="E4" s="660"/>
      <c r="F4" s="661"/>
      <c r="G4" s="661"/>
      <c r="H4" s="661"/>
      <c r="I4" s="660"/>
      <c r="J4" s="660"/>
      <c r="K4" s="661"/>
      <c r="L4" s="661"/>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514</v>
      </c>
      <c r="B9" s="662"/>
      <c r="C9" s="173"/>
      <c r="D9" s="631"/>
      <c r="E9" s="631"/>
      <c r="F9" s="663"/>
      <c r="G9" s="213" t="n">
        <v>201.64162</v>
      </c>
      <c r="H9" s="213" t="s">
        <v>56</v>
      </c>
      <c r="I9" s="213" t="s">
        <v>56</v>
      </c>
      <c r="J9" s="213" t="s">
        <v>56</v>
      </c>
      <c r="K9" s="213" t="s">
        <v>20</v>
      </c>
      <c r="L9" s="214" t="s">
        <v>20</v>
      </c>
    </row>
    <row r="10" customFormat="false" ht="12" hidden="false" customHeight="true" outlineLevel="0" collapsed="false">
      <c r="A10" s="636" t="s">
        <v>440</v>
      </c>
      <c r="B10" s="664"/>
      <c r="C10" s="665"/>
      <c r="D10" s="666" t="n">
        <v>0.132812731687899</v>
      </c>
      <c r="E10" s="667" t="s">
        <v>56</v>
      </c>
      <c r="F10" s="566"/>
      <c r="G10" s="78" t="n">
        <v>143.13082</v>
      </c>
      <c r="H10" s="78" t="s">
        <v>56</v>
      </c>
      <c r="I10" s="78" t="s">
        <v>56</v>
      </c>
      <c r="J10" s="78" t="s">
        <v>56</v>
      </c>
      <c r="K10" s="456"/>
      <c r="L10" s="569"/>
    </row>
    <row r="11" customFormat="false" ht="12.75" hidden="false" customHeight="true" outlineLevel="0" collapsed="false">
      <c r="A11" s="82" t="s">
        <v>515</v>
      </c>
      <c r="B11" s="668" t="s">
        <v>516</v>
      </c>
      <c r="C11" s="143" t="n">
        <v>1077.689</v>
      </c>
      <c r="D11" s="78" t="n">
        <v>0.132812731687899</v>
      </c>
      <c r="E11" s="667" t="s">
        <v>20</v>
      </c>
      <c r="F11" s="566"/>
      <c r="G11" s="130" t="n">
        <v>143.13082</v>
      </c>
      <c r="H11" s="143" t="s">
        <v>20</v>
      </c>
      <c r="I11" s="669" t="s">
        <v>20</v>
      </c>
      <c r="J11" s="670" t="s">
        <v>20</v>
      </c>
      <c r="K11" s="566"/>
      <c r="L11" s="569"/>
    </row>
    <row r="12" customFormat="false" ht="12" hidden="false" customHeight="true" outlineLevel="0" collapsed="false">
      <c r="A12" s="82" t="s">
        <v>517</v>
      </c>
      <c r="B12" s="671"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1"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1"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2" t="s">
        <v>289</v>
      </c>
      <c r="B15" s="673"/>
      <c r="C15" s="456"/>
      <c r="D15" s="456"/>
      <c r="E15" s="456"/>
      <c r="F15" s="456"/>
      <c r="G15" s="78" t="s">
        <v>20</v>
      </c>
      <c r="H15" s="78" t="s">
        <v>20</v>
      </c>
      <c r="I15" s="78" t="s">
        <v>20</v>
      </c>
      <c r="J15" s="78" t="s">
        <v>20</v>
      </c>
      <c r="K15" s="411"/>
      <c r="L15" s="135"/>
    </row>
    <row r="16" customFormat="false" ht="12.75" hidden="false" customHeight="true" outlineLevel="0" collapsed="false">
      <c r="A16" s="656" t="s">
        <v>28</v>
      </c>
      <c r="B16" s="668" t="s">
        <v>344</v>
      </c>
      <c r="C16" s="143" t="s">
        <v>20</v>
      </c>
      <c r="D16" s="78" t="s">
        <v>20</v>
      </c>
      <c r="E16" s="78" t="s">
        <v>20</v>
      </c>
      <c r="F16" s="674"/>
      <c r="G16" s="130" t="s">
        <v>20</v>
      </c>
      <c r="H16" s="143" t="s">
        <v>20</v>
      </c>
      <c r="I16" s="130" t="s">
        <v>20</v>
      </c>
      <c r="J16" s="143" t="s">
        <v>20</v>
      </c>
      <c r="K16" s="49"/>
      <c r="L16" s="135"/>
    </row>
    <row r="17" customFormat="false" ht="12" hidden="false" customHeight="true" outlineLevel="0" collapsed="false">
      <c r="A17" s="636" t="s">
        <v>441</v>
      </c>
      <c r="B17" s="671"/>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6" t="s">
        <v>442</v>
      </c>
      <c r="B18" s="668" t="s">
        <v>520</v>
      </c>
      <c r="C18" s="143" t="n">
        <v>35.538</v>
      </c>
      <c r="D18" s="78" t="n">
        <v>1.6</v>
      </c>
      <c r="E18" s="78" t="s">
        <v>20</v>
      </c>
      <c r="F18" s="566"/>
      <c r="G18" s="130" t="n">
        <v>56.8608</v>
      </c>
      <c r="H18" s="143" t="s">
        <v>20</v>
      </c>
      <c r="I18" s="143" t="s">
        <v>20</v>
      </c>
      <c r="J18" s="457" t="s">
        <v>20</v>
      </c>
      <c r="K18" s="566"/>
      <c r="L18" s="569"/>
    </row>
    <row r="19" customFormat="false" ht="29.25" hidden="false" customHeight="true" outlineLevel="0" collapsed="false">
      <c r="A19" s="675" t="s">
        <v>521</v>
      </c>
      <c r="B19" s="673"/>
      <c r="C19" s="49"/>
      <c r="D19" s="49"/>
      <c r="E19" s="565"/>
      <c r="F19" s="566"/>
      <c r="G19" s="49"/>
      <c r="H19" s="49"/>
      <c r="I19" s="565"/>
      <c r="J19" s="566"/>
      <c r="K19" s="566"/>
      <c r="L19" s="569"/>
    </row>
    <row r="20" customFormat="false" ht="12" hidden="false" customHeight="true" outlineLevel="0" collapsed="false">
      <c r="A20" s="636"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6" t="s">
        <v>28</v>
      </c>
      <c r="B21" s="668" t="s">
        <v>344</v>
      </c>
      <c r="C21" s="677" t="s">
        <v>20</v>
      </c>
      <c r="D21" s="85" t="s">
        <v>20</v>
      </c>
      <c r="E21" s="85" t="s">
        <v>20</v>
      </c>
      <c r="F21" s="85" t="s">
        <v>20</v>
      </c>
      <c r="G21" s="591" t="s">
        <v>20</v>
      </c>
      <c r="H21" s="591" t="s">
        <v>20</v>
      </c>
      <c r="I21" s="591" t="s">
        <v>20</v>
      </c>
      <c r="J21" s="591" t="s">
        <v>20</v>
      </c>
      <c r="K21" s="591" t="s">
        <v>20</v>
      </c>
      <c r="L21" s="592" t="s">
        <v>20</v>
      </c>
    </row>
    <row r="22" customFormat="false" ht="12.75" hidden="false" customHeight="true" outlineLevel="0" collapsed="false">
      <c r="A22" s="676" t="s">
        <v>444</v>
      </c>
      <c r="B22" s="668" t="s">
        <v>523</v>
      </c>
      <c r="C22" s="678" t="n">
        <v>167.191</v>
      </c>
      <c r="D22" s="85" t="n">
        <v>0.00986895227613926</v>
      </c>
      <c r="E22" s="85" t="s">
        <v>20</v>
      </c>
      <c r="F22" s="85" t="s">
        <v>20</v>
      </c>
      <c r="G22" s="593" t="n">
        <v>1.65</v>
      </c>
      <c r="H22" s="591" t="s">
        <v>20</v>
      </c>
      <c r="I22" s="591" t="s">
        <v>20</v>
      </c>
      <c r="J22" s="591" t="s">
        <v>20</v>
      </c>
      <c r="K22" s="591" t="s">
        <v>20</v>
      </c>
      <c r="L22" s="592" t="s">
        <v>20</v>
      </c>
      <c r="M22" s="14"/>
    </row>
    <row r="23" customFormat="false" ht="12.75" hidden="false" customHeight="true" outlineLevel="0" collapsed="false">
      <c r="A23" s="676" t="s">
        <v>445</v>
      </c>
      <c r="B23" s="668" t="s">
        <v>344</v>
      </c>
      <c r="C23" s="677" t="s">
        <v>20</v>
      </c>
      <c r="D23" s="85" t="s">
        <v>20</v>
      </c>
      <c r="E23" s="85" t="s">
        <v>20</v>
      </c>
      <c r="F23" s="85" t="s">
        <v>20</v>
      </c>
      <c r="G23" s="591" t="s">
        <v>20</v>
      </c>
      <c r="H23" s="591" t="s">
        <v>20</v>
      </c>
      <c r="I23" s="591" t="s">
        <v>20</v>
      </c>
      <c r="J23" s="591" t="s">
        <v>20</v>
      </c>
      <c r="K23" s="591" t="s">
        <v>20</v>
      </c>
      <c r="L23" s="592" t="s">
        <v>20</v>
      </c>
      <c r="M23" s="14"/>
    </row>
    <row r="24" customFormat="false" ht="12" hidden="false" customHeight="true" outlineLevel="0" collapsed="false">
      <c r="A24" s="643" t="s">
        <v>448</v>
      </c>
      <c r="B24" s="679"/>
      <c r="C24" s="679"/>
      <c r="D24" s="679"/>
      <c r="E24" s="679"/>
      <c r="F24" s="679"/>
      <c r="G24" s="94" t="s">
        <v>20</v>
      </c>
      <c r="H24" s="94" t="s">
        <v>20</v>
      </c>
      <c r="I24" s="679"/>
      <c r="J24" s="679"/>
      <c r="K24" s="679"/>
      <c r="L24" s="679"/>
      <c r="M24" s="14"/>
    </row>
    <row r="25" customFormat="false" ht="12" hidden="false" customHeight="true" outlineLevel="0" collapsed="false">
      <c r="A25" s="636" t="s">
        <v>449</v>
      </c>
      <c r="B25" s="680"/>
      <c r="C25" s="680"/>
      <c r="D25" s="680"/>
      <c r="E25" s="680"/>
      <c r="F25" s="680"/>
      <c r="G25" s="680"/>
      <c r="H25" s="680"/>
      <c r="I25" s="680"/>
      <c r="J25" s="680"/>
      <c r="K25" s="680"/>
      <c r="L25" s="680"/>
    </row>
    <row r="26" customFormat="false" ht="12.75" hidden="false" customHeight="true" outlineLevel="0" collapsed="false">
      <c r="A26" s="681" t="s">
        <v>524</v>
      </c>
      <c r="B26" s="668" t="s">
        <v>525</v>
      </c>
      <c r="C26" s="465" t="s">
        <v>177</v>
      </c>
      <c r="D26" s="107" t="s">
        <v>20</v>
      </c>
      <c r="E26" s="680"/>
      <c r="F26" s="680"/>
      <c r="G26" s="465" t="s">
        <v>20</v>
      </c>
      <c r="H26" s="465" t="s">
        <v>20</v>
      </c>
      <c r="I26" s="682"/>
      <c r="J26" s="682"/>
      <c r="K26" s="682"/>
      <c r="L26" s="682"/>
      <c r="M26" s="14"/>
    </row>
    <row r="27" customFormat="false" ht="12" hidden="false" customHeight="true" outlineLevel="0" collapsed="false">
      <c r="A27" s="421" t="s">
        <v>526</v>
      </c>
      <c r="B27" s="679"/>
      <c r="C27" s="679"/>
      <c r="D27" s="679"/>
      <c r="E27" s="679"/>
      <c r="F27" s="679"/>
      <c r="G27" s="222" t="n">
        <v>2.2</v>
      </c>
      <c r="H27" s="222" t="s">
        <v>20</v>
      </c>
      <c r="I27" s="222" t="s">
        <v>20</v>
      </c>
      <c r="J27" s="222" t="s">
        <v>20</v>
      </c>
      <c r="K27" s="222" t="s">
        <v>20</v>
      </c>
      <c r="L27" s="683" t="s">
        <v>20</v>
      </c>
    </row>
    <row r="28" customFormat="false" ht="12.75" hidden="false" customHeight="true" outlineLevel="0" collapsed="false">
      <c r="A28" s="133" t="s">
        <v>28</v>
      </c>
      <c r="B28" s="671"/>
      <c r="C28" s="591" t="s">
        <v>177</v>
      </c>
      <c r="D28" s="157" t="s">
        <v>177</v>
      </c>
      <c r="E28" s="157" t="s">
        <v>20</v>
      </c>
      <c r="F28" s="157" t="s">
        <v>20</v>
      </c>
      <c r="G28" s="593" t="n">
        <v>2.2</v>
      </c>
      <c r="H28" s="591" t="s">
        <v>20</v>
      </c>
      <c r="I28" s="591" t="s">
        <v>20</v>
      </c>
      <c r="J28" s="591" t="s">
        <v>20</v>
      </c>
      <c r="K28" s="591" t="s">
        <v>20</v>
      </c>
      <c r="L28" s="591"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8" t="s">
        <v>53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2"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2"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2"/>
      <c r="AB3" s="112" t="s">
        <v>4</v>
      </c>
    </row>
    <row r="4" customFormat="false" ht="16.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47</v>
      </c>
      <c r="P5" s="688" t="s">
        <v>548</v>
      </c>
      <c r="Q5" s="688" t="s">
        <v>549</v>
      </c>
      <c r="R5" s="688" t="s">
        <v>550</v>
      </c>
      <c r="S5" s="688" t="s">
        <v>551</v>
      </c>
      <c r="T5" s="688" t="s">
        <v>552</v>
      </c>
      <c r="U5" s="688" t="s">
        <v>553</v>
      </c>
      <c r="V5" s="688" t="s">
        <v>554</v>
      </c>
      <c r="W5" s="688" t="s">
        <v>555</v>
      </c>
      <c r="X5" s="689" t="s">
        <v>556</v>
      </c>
      <c r="Y5" s="688" t="s">
        <v>557</v>
      </c>
      <c r="Z5" s="690" t="s">
        <v>411</v>
      </c>
    </row>
    <row r="6" customFormat="false" ht="62.25" hidden="false" customHeight="true" outlineLevel="0" collapsed="false">
      <c r="A6" s="687"/>
      <c r="B6" s="548" t="s">
        <v>558</v>
      </c>
      <c r="C6" s="548"/>
      <c r="D6" s="548"/>
      <c r="E6" s="548"/>
      <c r="F6" s="548"/>
      <c r="G6" s="548"/>
      <c r="H6" s="548"/>
      <c r="I6" s="548"/>
      <c r="J6" s="548"/>
      <c r="K6" s="548"/>
      <c r="L6" s="548"/>
      <c r="M6" s="548"/>
      <c r="N6" s="548"/>
      <c r="O6" s="691" t="s">
        <v>559</v>
      </c>
      <c r="P6" s="691" t="s">
        <v>559</v>
      </c>
      <c r="Q6" s="548" t="s">
        <v>558</v>
      </c>
      <c r="R6" s="548"/>
      <c r="S6" s="548"/>
      <c r="T6" s="548"/>
      <c r="U6" s="548"/>
      <c r="V6" s="548"/>
      <c r="W6" s="548"/>
      <c r="X6" s="691" t="s">
        <v>559</v>
      </c>
      <c r="Y6" s="691" t="s">
        <v>559</v>
      </c>
      <c r="Z6" s="549" t="s">
        <v>558</v>
      </c>
    </row>
    <row r="7" customFormat="false" ht="26.25" hidden="false" customHeight="true" outlineLevel="0" collapsed="false">
      <c r="A7" s="692" t="s">
        <v>560</v>
      </c>
      <c r="B7" s="693" t="n">
        <v>0.157013628380406</v>
      </c>
      <c r="C7" s="693" t="n">
        <v>3.74760707397162</v>
      </c>
      <c r="D7" s="694" t="s">
        <v>20</v>
      </c>
      <c r="E7" s="693" t="n">
        <v>0.1</v>
      </c>
      <c r="F7" s="693" t="n">
        <v>23.3705921635156</v>
      </c>
      <c r="G7" s="694" t="s">
        <v>20</v>
      </c>
      <c r="H7" s="693" t="n">
        <v>212.399669051378</v>
      </c>
      <c r="I7" s="693" t="n">
        <v>42.7598916084952</v>
      </c>
      <c r="J7" s="694" t="s">
        <v>20</v>
      </c>
      <c r="K7" s="693" t="n">
        <v>18.7541419885041</v>
      </c>
      <c r="L7" s="693" t="n">
        <v>0.55</v>
      </c>
      <c r="M7" s="694" t="s">
        <v>20</v>
      </c>
      <c r="N7" s="694" t="s">
        <v>20</v>
      </c>
      <c r="O7" s="694" t="s">
        <v>20</v>
      </c>
      <c r="P7" s="167"/>
      <c r="Q7" s="693" t="n">
        <v>7.927176003</v>
      </c>
      <c r="R7" s="693" t="n">
        <v>1.508808</v>
      </c>
      <c r="S7" s="693" t="n">
        <v>0.337118240833721</v>
      </c>
      <c r="T7" s="694" t="s">
        <v>20</v>
      </c>
      <c r="U7" s="694" t="s">
        <v>20</v>
      </c>
      <c r="V7" s="694" t="s">
        <v>20</v>
      </c>
      <c r="W7" s="693" t="n">
        <v>3.425</v>
      </c>
      <c r="X7" s="694" t="s">
        <v>20</v>
      </c>
      <c r="Y7" s="167"/>
      <c r="Z7" s="695" t="n">
        <v>8.508948170452</v>
      </c>
    </row>
    <row r="8" customFormat="false" ht="12.75" hidden="false" customHeight="true" outlineLevel="0" collapsed="false">
      <c r="A8" s="692" t="s">
        <v>561</v>
      </c>
      <c r="B8" s="696" t="s">
        <v>20</v>
      </c>
      <c r="C8" s="696" t="s">
        <v>20</v>
      </c>
      <c r="D8" s="696" t="s">
        <v>20</v>
      </c>
      <c r="E8" s="696" t="s">
        <v>20</v>
      </c>
      <c r="F8" s="696" t="s">
        <v>20</v>
      </c>
      <c r="G8" s="696" t="s">
        <v>20</v>
      </c>
      <c r="H8" s="696" t="s">
        <v>20</v>
      </c>
      <c r="I8" s="696" t="s">
        <v>20</v>
      </c>
      <c r="J8" s="696" t="s">
        <v>20</v>
      </c>
      <c r="K8" s="696" t="s">
        <v>20</v>
      </c>
      <c r="L8" s="696" t="s">
        <v>20</v>
      </c>
      <c r="M8" s="696" t="s">
        <v>20</v>
      </c>
      <c r="N8" s="696" t="s">
        <v>20</v>
      </c>
      <c r="O8" s="696" t="s">
        <v>20</v>
      </c>
      <c r="P8" s="696"/>
      <c r="Q8" s="697" t="n">
        <v>1.279368</v>
      </c>
      <c r="R8" s="698" t="n">
        <v>0.142152</v>
      </c>
      <c r="S8" s="211" t="s">
        <v>20</v>
      </c>
      <c r="T8" s="591" t="s">
        <v>20</v>
      </c>
      <c r="U8" s="591" t="s">
        <v>20</v>
      </c>
      <c r="V8" s="591" t="s">
        <v>20</v>
      </c>
      <c r="W8" s="591" t="s">
        <v>20</v>
      </c>
      <c r="X8" s="591" t="s">
        <v>20</v>
      </c>
      <c r="Y8" s="699"/>
      <c r="Z8" s="602" t="n">
        <v>3.96</v>
      </c>
    </row>
    <row r="9" customFormat="false" ht="12.75" hidden="false" customHeight="true" outlineLevel="0" collapsed="false">
      <c r="A9" s="610" t="s">
        <v>520</v>
      </c>
      <c r="B9" s="700"/>
      <c r="C9" s="700"/>
      <c r="D9" s="700"/>
      <c r="E9" s="700"/>
      <c r="F9" s="700"/>
      <c r="G9" s="700"/>
      <c r="H9" s="700"/>
      <c r="I9" s="700"/>
      <c r="J9" s="700"/>
      <c r="K9" s="700"/>
      <c r="L9" s="700"/>
      <c r="M9" s="700"/>
      <c r="N9" s="700"/>
      <c r="O9" s="700"/>
      <c r="P9" s="700"/>
      <c r="Q9" s="568" t="n">
        <v>1.279368</v>
      </c>
      <c r="R9" s="568" t="n">
        <v>0.142152</v>
      </c>
      <c r="S9" s="211" t="s">
        <v>20</v>
      </c>
      <c r="T9" s="591" t="s">
        <v>20</v>
      </c>
      <c r="U9" s="591" t="s">
        <v>20</v>
      </c>
      <c r="V9" s="591" t="s">
        <v>20</v>
      </c>
      <c r="W9" s="591" t="s">
        <v>20</v>
      </c>
      <c r="X9" s="591" t="s">
        <v>20</v>
      </c>
      <c r="Y9" s="700"/>
      <c r="Z9" s="176"/>
    </row>
    <row r="10" customFormat="false" ht="13.5" hidden="false" customHeight="true" outlineLevel="0" collapsed="false">
      <c r="A10" s="610" t="s">
        <v>56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1" t="s">
        <v>20</v>
      </c>
    </row>
    <row r="11" customFormat="false" ht="14.25" hidden="false" customHeight="true" outlineLevel="0" collapsed="false">
      <c r="A11" s="701" t="s">
        <v>56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3.96</v>
      </c>
    </row>
    <row r="12" customFormat="false" ht="13.5" hidden="false" customHeight="true" outlineLevel="0" collapsed="false">
      <c r="A12" s="705" t="s">
        <v>564</v>
      </c>
      <c r="B12" s="694" t="s">
        <v>20</v>
      </c>
      <c r="C12" s="694" t="s">
        <v>20</v>
      </c>
      <c r="D12" s="694" t="s">
        <v>20</v>
      </c>
      <c r="E12" s="694" t="s">
        <v>20</v>
      </c>
      <c r="F12" s="694" t="s">
        <v>20</v>
      </c>
      <c r="G12" s="694" t="s">
        <v>20</v>
      </c>
      <c r="H12" s="694" t="s">
        <v>20</v>
      </c>
      <c r="I12" s="694" t="s">
        <v>20</v>
      </c>
      <c r="J12" s="694" t="s">
        <v>20</v>
      </c>
      <c r="K12" s="694" t="s">
        <v>20</v>
      </c>
      <c r="L12" s="694" t="s">
        <v>20</v>
      </c>
      <c r="M12" s="694" t="s">
        <v>20</v>
      </c>
      <c r="N12" s="694" t="s">
        <v>20</v>
      </c>
      <c r="O12" s="694" t="s">
        <v>20</v>
      </c>
      <c r="P12" s="696"/>
      <c r="Q12" s="694" t="s">
        <v>20</v>
      </c>
      <c r="R12" s="694" t="s">
        <v>20</v>
      </c>
      <c r="S12" s="694" t="s">
        <v>20</v>
      </c>
      <c r="T12" s="694" t="s">
        <v>20</v>
      </c>
      <c r="U12" s="694" t="s">
        <v>20</v>
      </c>
      <c r="V12" s="694" t="s">
        <v>20</v>
      </c>
      <c r="W12" s="694" t="s">
        <v>20</v>
      </c>
      <c r="X12" s="694" t="s">
        <v>20</v>
      </c>
      <c r="Y12" s="696"/>
      <c r="Z12" s="706" t="s">
        <v>20</v>
      </c>
    </row>
    <row r="13" customFormat="false" ht="12.75" hidden="false" customHeight="true" outlineLevel="0" collapsed="false">
      <c r="A13" s="16" t="s">
        <v>565</v>
      </c>
      <c r="B13" s="694" t="s">
        <v>20</v>
      </c>
      <c r="C13" s="694" t="s">
        <v>20</v>
      </c>
      <c r="D13" s="694" t="s">
        <v>20</v>
      </c>
      <c r="E13" s="694" t="s">
        <v>20</v>
      </c>
      <c r="F13" s="694" t="s">
        <v>20</v>
      </c>
      <c r="G13" s="694" t="s">
        <v>20</v>
      </c>
      <c r="H13" s="694" t="s">
        <v>20</v>
      </c>
      <c r="I13" s="694" t="s">
        <v>20</v>
      </c>
      <c r="J13" s="694" t="s">
        <v>20</v>
      </c>
      <c r="K13" s="694" t="s">
        <v>20</v>
      </c>
      <c r="L13" s="694" t="s">
        <v>20</v>
      </c>
      <c r="M13" s="694" t="s">
        <v>20</v>
      </c>
      <c r="N13" s="694" t="s">
        <v>20</v>
      </c>
      <c r="O13" s="694" t="s">
        <v>20</v>
      </c>
      <c r="P13" s="700"/>
      <c r="Q13" s="694" t="s">
        <v>20</v>
      </c>
      <c r="R13" s="694" t="s">
        <v>20</v>
      </c>
      <c r="S13" s="694" t="s">
        <v>20</v>
      </c>
      <c r="T13" s="694" t="s">
        <v>20</v>
      </c>
      <c r="U13" s="694" t="s">
        <v>20</v>
      </c>
      <c r="V13" s="694" t="s">
        <v>20</v>
      </c>
      <c r="W13" s="694" t="s">
        <v>20</v>
      </c>
      <c r="X13" s="694" t="s">
        <v>20</v>
      </c>
      <c r="Y13" s="700"/>
      <c r="Z13" s="706" t="s">
        <v>20</v>
      </c>
    </row>
    <row r="14" customFormat="false" ht="12.75" hidden="false" customHeight="true" outlineLevel="0" collapsed="false">
      <c r="A14" s="610" t="s">
        <v>566</v>
      </c>
      <c r="B14" s="694" t="s">
        <v>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10" t="s">
        <v>454</v>
      </c>
      <c r="B15" s="591" t="s">
        <v>20</v>
      </c>
      <c r="C15" s="591" t="s">
        <v>20</v>
      </c>
      <c r="D15" s="591" t="s">
        <v>20</v>
      </c>
      <c r="E15" s="591" t="s">
        <v>20</v>
      </c>
      <c r="F15" s="591" t="s">
        <v>20</v>
      </c>
      <c r="G15" s="591" t="s">
        <v>20</v>
      </c>
      <c r="H15" s="591" t="s">
        <v>20</v>
      </c>
      <c r="I15" s="591" t="s">
        <v>20</v>
      </c>
      <c r="J15" s="591" t="s">
        <v>20</v>
      </c>
      <c r="K15" s="591" t="s">
        <v>20</v>
      </c>
      <c r="L15" s="591" t="s">
        <v>20</v>
      </c>
      <c r="M15" s="591" t="s">
        <v>20</v>
      </c>
      <c r="N15" s="591" t="s">
        <v>20</v>
      </c>
      <c r="O15" s="591" t="s">
        <v>20</v>
      </c>
      <c r="P15" s="700"/>
      <c r="Q15" s="591" t="s">
        <v>20</v>
      </c>
      <c r="R15" s="591" t="s">
        <v>20</v>
      </c>
      <c r="S15" s="591" t="s">
        <v>20</v>
      </c>
      <c r="T15" s="591" t="s">
        <v>20</v>
      </c>
      <c r="U15" s="591" t="s">
        <v>20</v>
      </c>
      <c r="V15" s="591" t="s">
        <v>20</v>
      </c>
      <c r="W15" s="591" t="s">
        <v>20</v>
      </c>
      <c r="X15" s="591" t="s">
        <v>20</v>
      </c>
      <c r="Y15" s="700"/>
      <c r="Z15" s="708" t="s">
        <v>20</v>
      </c>
    </row>
    <row r="16" customFormat="false" ht="12.75" hidden="false" customHeight="true" outlineLevel="0" collapsed="false">
      <c r="A16" s="16" t="s">
        <v>567</v>
      </c>
      <c r="B16" s="591" t="s">
        <v>20</v>
      </c>
      <c r="C16" s="591" t="s">
        <v>20</v>
      </c>
      <c r="D16" s="591" t="s">
        <v>20</v>
      </c>
      <c r="E16" s="591" t="s">
        <v>20</v>
      </c>
      <c r="F16" s="591" t="s">
        <v>20</v>
      </c>
      <c r="G16" s="591" t="s">
        <v>20</v>
      </c>
      <c r="H16" s="591" t="s">
        <v>20</v>
      </c>
      <c r="I16" s="591" t="s">
        <v>20</v>
      </c>
      <c r="J16" s="591" t="s">
        <v>20</v>
      </c>
      <c r="K16" s="591" t="s">
        <v>20</v>
      </c>
      <c r="L16" s="591" t="s">
        <v>20</v>
      </c>
      <c r="M16" s="591" t="s">
        <v>20</v>
      </c>
      <c r="N16" s="591" t="s">
        <v>20</v>
      </c>
      <c r="O16" s="591" t="s">
        <v>20</v>
      </c>
      <c r="P16" s="700"/>
      <c r="Q16" s="591" t="s">
        <v>20</v>
      </c>
      <c r="R16" s="591" t="s">
        <v>20</v>
      </c>
      <c r="S16" s="591" t="s">
        <v>20</v>
      </c>
      <c r="T16" s="591" t="s">
        <v>20</v>
      </c>
      <c r="U16" s="591" t="s">
        <v>20</v>
      </c>
      <c r="V16" s="591" t="s">
        <v>20</v>
      </c>
      <c r="W16" s="591" t="s">
        <v>20</v>
      </c>
      <c r="X16" s="591" t="s">
        <v>20</v>
      </c>
      <c r="Y16" s="700"/>
      <c r="Z16" s="708" t="s">
        <v>20</v>
      </c>
    </row>
    <row r="17" customFormat="false" ht="12.75" hidden="false" customHeight="true" outlineLevel="0" collapsed="false">
      <c r="A17" s="16" t="s">
        <v>568</v>
      </c>
      <c r="B17" s="694" t="s">
        <v>20</v>
      </c>
      <c r="C17" s="694" t="s">
        <v>20</v>
      </c>
      <c r="D17" s="694" t="s">
        <v>20</v>
      </c>
      <c r="E17" s="694" t="s">
        <v>20</v>
      </c>
      <c r="F17" s="694" t="s">
        <v>20</v>
      </c>
      <c r="G17" s="694" t="s">
        <v>20</v>
      </c>
      <c r="H17" s="694" t="s">
        <v>20</v>
      </c>
      <c r="I17" s="694" t="s">
        <v>20</v>
      </c>
      <c r="J17" s="694" t="s">
        <v>20</v>
      </c>
      <c r="K17" s="694" t="s">
        <v>20</v>
      </c>
      <c r="L17" s="694" t="s">
        <v>20</v>
      </c>
      <c r="M17" s="694" t="s">
        <v>20</v>
      </c>
      <c r="N17" s="694" t="s">
        <v>20</v>
      </c>
      <c r="O17" s="694" t="s">
        <v>20</v>
      </c>
      <c r="P17" s="700"/>
      <c r="Q17" s="694" t="s">
        <v>20</v>
      </c>
      <c r="R17" s="694" t="s">
        <v>20</v>
      </c>
      <c r="S17" s="694" t="s">
        <v>20</v>
      </c>
      <c r="T17" s="694" t="s">
        <v>20</v>
      </c>
      <c r="U17" s="694" t="s">
        <v>20</v>
      </c>
      <c r="V17" s="694" t="s">
        <v>20</v>
      </c>
      <c r="W17" s="694" t="s">
        <v>20</v>
      </c>
      <c r="X17" s="694" t="s">
        <v>20</v>
      </c>
      <c r="Y17" s="700"/>
      <c r="Z17" s="706" t="s">
        <v>20</v>
      </c>
    </row>
    <row r="18" customFormat="false" ht="13.5" hidden="false" customHeight="true" outlineLevel="0" collapsed="false">
      <c r="A18" s="133" t="s">
        <v>28</v>
      </c>
      <c r="B18" s="591" t="s">
        <v>20</v>
      </c>
      <c r="C18" s="591" t="s">
        <v>20</v>
      </c>
      <c r="D18" s="591" t="s">
        <v>20</v>
      </c>
      <c r="E18" s="591" t="s">
        <v>20</v>
      </c>
      <c r="F18" s="591" t="s">
        <v>20</v>
      </c>
      <c r="G18" s="591" t="s">
        <v>20</v>
      </c>
      <c r="H18" s="591" t="s">
        <v>20</v>
      </c>
      <c r="I18" s="591" t="s">
        <v>20</v>
      </c>
      <c r="J18" s="591" t="s">
        <v>20</v>
      </c>
      <c r="K18" s="591" t="s">
        <v>20</v>
      </c>
      <c r="L18" s="591" t="s">
        <v>20</v>
      </c>
      <c r="M18" s="591" t="s">
        <v>20</v>
      </c>
      <c r="N18" s="591" t="s">
        <v>20</v>
      </c>
      <c r="O18" s="591" t="s">
        <v>20</v>
      </c>
      <c r="P18" s="709"/>
      <c r="Q18" s="591" t="s">
        <v>20</v>
      </c>
      <c r="R18" s="591" t="s">
        <v>20</v>
      </c>
      <c r="S18" s="591" t="s">
        <v>20</v>
      </c>
      <c r="T18" s="591" t="s">
        <v>20</v>
      </c>
      <c r="U18" s="591" t="s">
        <v>20</v>
      </c>
      <c r="V18" s="591" t="s">
        <v>20</v>
      </c>
      <c r="W18" s="591" t="s">
        <v>20</v>
      </c>
      <c r="X18" s="591" t="s">
        <v>20</v>
      </c>
      <c r="Y18" s="709"/>
      <c r="Z18" s="592" t="s">
        <v>20</v>
      </c>
    </row>
    <row r="19" customFormat="false" ht="13.5" hidden="false" customHeight="true" outlineLevel="0" collapsed="false">
      <c r="A19" s="710" t="s">
        <v>569</v>
      </c>
      <c r="B19" s="711" t="n">
        <v>0.157013628380406</v>
      </c>
      <c r="C19" s="711" t="n">
        <v>3.74760707397162</v>
      </c>
      <c r="D19" s="711" t="s">
        <v>20</v>
      </c>
      <c r="E19" s="711" t="n">
        <v>0.1</v>
      </c>
      <c r="F19" s="711" t="n">
        <v>23.3705921635156</v>
      </c>
      <c r="G19" s="711" t="s">
        <v>20</v>
      </c>
      <c r="H19" s="711" t="n">
        <v>212.399669051378</v>
      </c>
      <c r="I19" s="711" t="n">
        <v>42.7598916084952</v>
      </c>
      <c r="J19" s="711" t="s">
        <v>20</v>
      </c>
      <c r="K19" s="711" t="n">
        <v>18.7541419885041</v>
      </c>
      <c r="L19" s="711" t="n">
        <v>0.55</v>
      </c>
      <c r="M19" s="711" t="s">
        <v>20</v>
      </c>
      <c r="N19" s="711" t="s">
        <v>20</v>
      </c>
      <c r="O19" s="711" t="s">
        <v>20</v>
      </c>
      <c r="P19" s="712"/>
      <c r="Q19" s="711" t="n">
        <v>6.647808003</v>
      </c>
      <c r="R19" s="711" t="n">
        <v>1.366656</v>
      </c>
      <c r="S19" s="711" t="n">
        <v>0.337118240833721</v>
      </c>
      <c r="T19" s="711" t="s">
        <v>20</v>
      </c>
      <c r="U19" s="711" t="s">
        <v>20</v>
      </c>
      <c r="V19" s="711" t="s">
        <v>20</v>
      </c>
      <c r="W19" s="711" t="n">
        <v>3.425</v>
      </c>
      <c r="X19" s="711" t="s">
        <v>20</v>
      </c>
      <c r="Y19" s="712"/>
      <c r="Z19" s="713" t="n">
        <v>4.548948170452</v>
      </c>
    </row>
    <row r="20" customFormat="false" ht="25.5" hidden="false" customHeight="true" outlineLevel="0" collapsed="false">
      <c r="A20" s="16" t="s">
        <v>570</v>
      </c>
      <c r="B20" s="593" t="n">
        <v>0.157013628380406</v>
      </c>
      <c r="C20" s="593" t="n">
        <v>3.74760707397162</v>
      </c>
      <c r="D20" s="591" t="s">
        <v>20</v>
      </c>
      <c r="E20" s="591" t="s">
        <v>20</v>
      </c>
      <c r="F20" s="593" t="n">
        <v>23.3705921635156</v>
      </c>
      <c r="G20" s="591" t="s">
        <v>20</v>
      </c>
      <c r="H20" s="593" t="n">
        <v>141.178969320021</v>
      </c>
      <c r="I20" s="593" t="n">
        <v>0.224592451058257</v>
      </c>
      <c r="J20" s="591" t="s">
        <v>20</v>
      </c>
      <c r="K20" s="593" t="n">
        <v>18.7541419885041</v>
      </c>
      <c r="L20" s="591" t="s">
        <v>20</v>
      </c>
      <c r="M20" s="591" t="s">
        <v>20</v>
      </c>
      <c r="N20" s="591" t="s">
        <v>20</v>
      </c>
      <c r="O20" s="591" t="s">
        <v>20</v>
      </c>
      <c r="P20" s="700"/>
      <c r="Q20" s="591" t="s">
        <v>20</v>
      </c>
      <c r="R20" s="591" t="s">
        <v>20</v>
      </c>
      <c r="S20" s="593" t="n">
        <v>0.332118240833721</v>
      </c>
      <c r="T20" s="591" t="s">
        <v>20</v>
      </c>
      <c r="U20" s="591" t="s">
        <v>20</v>
      </c>
      <c r="V20" s="591" t="s">
        <v>20</v>
      </c>
      <c r="W20" s="591" t="s">
        <v>20</v>
      </c>
      <c r="X20" s="591" t="s">
        <v>20</v>
      </c>
      <c r="Y20" s="700"/>
      <c r="Z20" s="708" t="s">
        <v>20</v>
      </c>
    </row>
    <row r="21" customFormat="false" ht="12.75" hidden="false" customHeight="true" outlineLevel="0" collapsed="false">
      <c r="A21" s="16" t="s">
        <v>459</v>
      </c>
      <c r="B21" s="591" t="s">
        <v>20</v>
      </c>
      <c r="C21" s="591" t="s">
        <v>20</v>
      </c>
      <c r="D21" s="591" t="s">
        <v>20</v>
      </c>
      <c r="E21" s="591" t="s">
        <v>20</v>
      </c>
      <c r="F21" s="591" t="s">
        <v>20</v>
      </c>
      <c r="G21" s="591" t="s">
        <v>20</v>
      </c>
      <c r="H21" s="593" t="n">
        <v>53.8916997353487</v>
      </c>
      <c r="I21" s="593" t="n">
        <v>42.2832991573629</v>
      </c>
      <c r="J21" s="591" t="s">
        <v>20</v>
      </c>
      <c r="K21" s="591" t="s">
        <v>20</v>
      </c>
      <c r="L21" s="591" t="s">
        <v>20</v>
      </c>
      <c r="M21" s="591" t="s">
        <v>20</v>
      </c>
      <c r="N21" s="591" t="s">
        <v>20</v>
      </c>
      <c r="O21" s="591" t="s">
        <v>20</v>
      </c>
      <c r="P21" s="700"/>
      <c r="Q21" s="591" t="s">
        <v>20</v>
      </c>
      <c r="R21" s="591" t="s">
        <v>20</v>
      </c>
      <c r="S21" s="591" t="s">
        <v>20</v>
      </c>
      <c r="T21" s="591" t="s">
        <v>20</v>
      </c>
      <c r="U21" s="591" t="s">
        <v>20</v>
      </c>
      <c r="V21" s="591" t="s">
        <v>20</v>
      </c>
      <c r="W21" s="591" t="s">
        <v>20</v>
      </c>
      <c r="X21" s="591" t="s">
        <v>20</v>
      </c>
      <c r="Y21" s="700"/>
      <c r="Z21" s="708" t="s">
        <v>20</v>
      </c>
    </row>
    <row r="22" customFormat="false" ht="12.75" hidden="false" customHeight="true" outlineLevel="0" collapsed="false">
      <c r="A22" s="16" t="s">
        <v>460</v>
      </c>
      <c r="B22" s="591" t="s">
        <v>20</v>
      </c>
      <c r="C22" s="591" t="s">
        <v>20</v>
      </c>
      <c r="D22" s="591" t="s">
        <v>20</v>
      </c>
      <c r="E22" s="591" t="s">
        <v>20</v>
      </c>
      <c r="F22" s="591" t="s">
        <v>20</v>
      </c>
      <c r="G22" s="591" t="s">
        <v>20</v>
      </c>
      <c r="H22" s="591" t="s">
        <v>20</v>
      </c>
      <c r="I22" s="591" t="s">
        <v>20</v>
      </c>
      <c r="J22" s="591" t="s">
        <v>20</v>
      </c>
      <c r="K22" s="591" t="s">
        <v>20</v>
      </c>
      <c r="L22" s="591" t="s">
        <v>20</v>
      </c>
      <c r="M22" s="591" t="s">
        <v>20</v>
      </c>
      <c r="N22" s="591" t="s">
        <v>20</v>
      </c>
      <c r="O22" s="591" t="s">
        <v>20</v>
      </c>
      <c r="P22" s="700"/>
      <c r="Q22" s="591" t="s">
        <v>20</v>
      </c>
      <c r="R22" s="591" t="s">
        <v>20</v>
      </c>
      <c r="S22" s="591" t="s">
        <v>20</v>
      </c>
      <c r="T22" s="591" t="s">
        <v>20</v>
      </c>
      <c r="U22" s="591" t="s">
        <v>20</v>
      </c>
      <c r="V22" s="591" t="s">
        <v>20</v>
      </c>
      <c r="W22" s="591" t="s">
        <v>20</v>
      </c>
      <c r="X22" s="591" t="s">
        <v>20</v>
      </c>
      <c r="Y22" s="700"/>
      <c r="Z22" s="708" t="s">
        <v>20</v>
      </c>
    </row>
    <row r="23" customFormat="false" ht="12.75" hidden="false" customHeight="true" outlineLevel="0" collapsed="false">
      <c r="A23" s="16" t="s">
        <v>571</v>
      </c>
      <c r="B23" s="591" t="s">
        <v>20</v>
      </c>
      <c r="C23" s="591" t="s">
        <v>20</v>
      </c>
      <c r="D23" s="591" t="s">
        <v>20</v>
      </c>
      <c r="E23" s="591" t="s">
        <v>20</v>
      </c>
      <c r="F23" s="591" t="s">
        <v>20</v>
      </c>
      <c r="G23" s="591" t="s">
        <v>20</v>
      </c>
      <c r="H23" s="593" t="n">
        <v>17.328999996008</v>
      </c>
      <c r="I23" s="593" t="n">
        <v>0.252000000074</v>
      </c>
      <c r="J23" s="591" t="s">
        <v>20</v>
      </c>
      <c r="K23" s="591" t="s">
        <v>20</v>
      </c>
      <c r="L23" s="593" t="n">
        <v>0.55</v>
      </c>
      <c r="M23" s="591" t="s">
        <v>20</v>
      </c>
      <c r="N23" s="591" t="s">
        <v>20</v>
      </c>
      <c r="O23" s="591" t="s">
        <v>20</v>
      </c>
      <c r="P23" s="700"/>
      <c r="Q23" s="591" t="s">
        <v>20</v>
      </c>
      <c r="R23" s="591" t="s">
        <v>20</v>
      </c>
      <c r="S23" s="591" t="s">
        <v>20</v>
      </c>
      <c r="T23" s="591" t="s">
        <v>20</v>
      </c>
      <c r="U23" s="591" t="s">
        <v>20</v>
      </c>
      <c r="V23" s="591" t="s">
        <v>20</v>
      </c>
      <c r="W23" s="591" t="s">
        <v>20</v>
      </c>
      <c r="X23" s="591" t="s">
        <v>20</v>
      </c>
      <c r="Y23" s="700"/>
      <c r="Z23" s="708" t="s">
        <v>20</v>
      </c>
    </row>
    <row r="24" customFormat="false" ht="12.75" hidden="false" customHeight="true" outlineLevel="0" collapsed="false">
      <c r="A24" s="16" t="s">
        <v>462</v>
      </c>
      <c r="B24" s="591" t="s">
        <v>20</v>
      </c>
      <c r="C24" s="591" t="s">
        <v>20</v>
      </c>
      <c r="D24" s="591" t="s">
        <v>20</v>
      </c>
      <c r="E24" s="593" t="n">
        <v>0.1</v>
      </c>
      <c r="F24" s="591" t="s">
        <v>20</v>
      </c>
      <c r="G24" s="591" t="s">
        <v>20</v>
      </c>
      <c r="H24" s="591" t="s">
        <v>20</v>
      </c>
      <c r="I24" s="591" t="s">
        <v>20</v>
      </c>
      <c r="J24" s="591" t="s">
        <v>20</v>
      </c>
      <c r="K24" s="591" t="s">
        <v>20</v>
      </c>
      <c r="L24" s="591" t="s">
        <v>20</v>
      </c>
      <c r="M24" s="591" t="s">
        <v>20</v>
      </c>
      <c r="N24" s="591" t="s">
        <v>20</v>
      </c>
      <c r="O24" s="591" t="s">
        <v>20</v>
      </c>
      <c r="P24" s="700"/>
      <c r="Q24" s="593" t="n">
        <v>0.1</v>
      </c>
      <c r="R24" s="593" t="n">
        <v>0.5</v>
      </c>
      <c r="S24" s="593" t="n">
        <v>0.005</v>
      </c>
      <c r="T24" s="591" t="s">
        <v>20</v>
      </c>
      <c r="U24" s="591" t="s">
        <v>20</v>
      </c>
      <c r="V24" s="591" t="s">
        <v>20</v>
      </c>
      <c r="W24" s="593" t="n">
        <v>3.425</v>
      </c>
      <c r="X24" s="591" t="s">
        <v>20</v>
      </c>
      <c r="Y24" s="700"/>
      <c r="Z24" s="708" t="s">
        <v>20</v>
      </c>
    </row>
    <row r="25" customFormat="false" ht="12.75" hidden="false" customHeight="true" outlineLevel="0" collapsed="false">
      <c r="A25" s="16" t="s">
        <v>572</v>
      </c>
      <c r="B25" s="591" t="s">
        <v>20</v>
      </c>
      <c r="C25" s="591" t="s">
        <v>20</v>
      </c>
      <c r="D25" s="591" t="s">
        <v>20</v>
      </c>
      <c r="E25" s="591" t="s">
        <v>20</v>
      </c>
      <c r="F25" s="591" t="s">
        <v>20</v>
      </c>
      <c r="G25" s="591" t="s">
        <v>20</v>
      </c>
      <c r="H25" s="591" t="s">
        <v>20</v>
      </c>
      <c r="I25" s="591" t="s">
        <v>20</v>
      </c>
      <c r="J25" s="591" t="s">
        <v>20</v>
      </c>
      <c r="K25" s="591" t="s">
        <v>20</v>
      </c>
      <c r="L25" s="591" t="s">
        <v>20</v>
      </c>
      <c r="M25" s="591" t="s">
        <v>20</v>
      </c>
      <c r="N25" s="591" t="s">
        <v>20</v>
      </c>
      <c r="O25" s="591" t="s">
        <v>20</v>
      </c>
      <c r="P25" s="700"/>
      <c r="Q25" s="591" t="s">
        <v>20</v>
      </c>
      <c r="R25" s="591" t="s">
        <v>20</v>
      </c>
      <c r="S25" s="591" t="s">
        <v>20</v>
      </c>
      <c r="T25" s="591" t="s">
        <v>20</v>
      </c>
      <c r="U25" s="591" t="s">
        <v>20</v>
      </c>
      <c r="V25" s="591" t="s">
        <v>20</v>
      </c>
      <c r="W25" s="591" t="s">
        <v>20</v>
      </c>
      <c r="X25" s="591" t="s">
        <v>20</v>
      </c>
      <c r="Y25" s="700"/>
      <c r="Z25" s="708" t="s">
        <v>20</v>
      </c>
    </row>
    <row r="26" customFormat="false" ht="13.5" hidden="false" customHeight="true" outlineLevel="0" collapsed="false">
      <c r="A26" s="16" t="s">
        <v>464</v>
      </c>
      <c r="B26" s="591" t="s">
        <v>20</v>
      </c>
      <c r="C26" s="591" t="s">
        <v>20</v>
      </c>
      <c r="D26" s="591" t="s">
        <v>20</v>
      </c>
      <c r="E26" s="591" t="s">
        <v>20</v>
      </c>
      <c r="F26" s="591" t="s">
        <v>20</v>
      </c>
      <c r="G26" s="591" t="s">
        <v>20</v>
      </c>
      <c r="H26" s="591" t="s">
        <v>20</v>
      </c>
      <c r="I26" s="591" t="s">
        <v>20</v>
      </c>
      <c r="J26" s="591" t="s">
        <v>20</v>
      </c>
      <c r="K26" s="591" t="s">
        <v>20</v>
      </c>
      <c r="L26" s="591" t="s">
        <v>20</v>
      </c>
      <c r="M26" s="591" t="s">
        <v>20</v>
      </c>
      <c r="N26" s="591" t="s">
        <v>20</v>
      </c>
      <c r="O26" s="591" t="s">
        <v>20</v>
      </c>
      <c r="P26" s="700"/>
      <c r="Q26" s="593" t="n">
        <v>6.547808003</v>
      </c>
      <c r="R26" s="593" t="n">
        <v>0.866656</v>
      </c>
      <c r="S26" s="591" t="s">
        <v>20</v>
      </c>
      <c r="T26" s="591" t="s">
        <v>20</v>
      </c>
      <c r="U26" s="591" t="s">
        <v>20</v>
      </c>
      <c r="V26" s="591" t="s">
        <v>20</v>
      </c>
      <c r="W26" s="591" t="s">
        <v>20</v>
      </c>
      <c r="X26" s="591" t="s">
        <v>20</v>
      </c>
      <c r="Y26" s="700"/>
      <c r="Z26" s="708" t="n">
        <v>0.32485</v>
      </c>
    </row>
    <row r="27" customFormat="false" ht="12.75" hidden="false" customHeight="true" outlineLevel="0" collapsed="false">
      <c r="A27" s="16" t="s">
        <v>465</v>
      </c>
      <c r="B27" s="700" t="s">
        <v>20</v>
      </c>
      <c r="C27" s="700" t="s">
        <v>20</v>
      </c>
      <c r="D27" s="700" t="s">
        <v>20</v>
      </c>
      <c r="E27" s="700" t="s">
        <v>20</v>
      </c>
      <c r="F27" s="700" t="s">
        <v>20</v>
      </c>
      <c r="G27" s="700" t="s">
        <v>20</v>
      </c>
      <c r="H27" s="700" t="s">
        <v>20</v>
      </c>
      <c r="I27" s="700" t="s">
        <v>20</v>
      </c>
      <c r="J27" s="700" t="s">
        <v>20</v>
      </c>
      <c r="K27" s="700" t="s">
        <v>20</v>
      </c>
      <c r="L27" s="700" t="s">
        <v>20</v>
      </c>
      <c r="M27" s="700" t="s">
        <v>20</v>
      </c>
      <c r="N27" s="700" t="s">
        <v>20</v>
      </c>
      <c r="O27" s="700" t="s">
        <v>20</v>
      </c>
      <c r="P27" s="700"/>
      <c r="Q27" s="700" t="s">
        <v>20</v>
      </c>
      <c r="R27" s="700" t="s">
        <v>20</v>
      </c>
      <c r="S27" s="700" t="s">
        <v>20</v>
      </c>
      <c r="T27" s="700" t="s">
        <v>20</v>
      </c>
      <c r="U27" s="700" t="s">
        <v>20</v>
      </c>
      <c r="V27" s="700" t="s">
        <v>20</v>
      </c>
      <c r="W27" s="700" t="s">
        <v>20</v>
      </c>
      <c r="X27" s="700" t="s">
        <v>20</v>
      </c>
      <c r="Y27" s="700"/>
      <c r="Z27" s="708" t="n">
        <v>2.9050000496</v>
      </c>
    </row>
    <row r="28" customFormat="false" ht="12.75" hidden="false" customHeight="true" outlineLevel="0" collapsed="false">
      <c r="A28" s="16" t="s">
        <v>573</v>
      </c>
      <c r="B28" s="694" t="s">
        <v>20</v>
      </c>
      <c r="C28" s="694" t="s">
        <v>20</v>
      </c>
      <c r="D28" s="694" t="s">
        <v>20</v>
      </c>
      <c r="E28" s="694" t="s">
        <v>20</v>
      </c>
      <c r="F28" s="694" t="s">
        <v>20</v>
      </c>
      <c r="G28" s="694" t="s">
        <v>20</v>
      </c>
      <c r="H28" s="694" t="s">
        <v>20</v>
      </c>
      <c r="I28" s="694" t="s">
        <v>20</v>
      </c>
      <c r="J28" s="694" t="s">
        <v>20</v>
      </c>
      <c r="K28" s="694" t="s">
        <v>20</v>
      </c>
      <c r="L28" s="694" t="s">
        <v>20</v>
      </c>
      <c r="M28" s="694" t="s">
        <v>20</v>
      </c>
      <c r="N28" s="694" t="s">
        <v>20</v>
      </c>
      <c r="O28" s="694" t="s">
        <v>20</v>
      </c>
      <c r="P28" s="700"/>
      <c r="Q28" s="694" t="s">
        <v>20</v>
      </c>
      <c r="R28" s="694" t="s">
        <v>20</v>
      </c>
      <c r="S28" s="694" t="s">
        <v>20</v>
      </c>
      <c r="T28" s="694" t="s">
        <v>20</v>
      </c>
      <c r="U28" s="694" t="s">
        <v>20</v>
      </c>
      <c r="V28" s="694" t="s">
        <v>20</v>
      </c>
      <c r="W28" s="694" t="s">
        <v>20</v>
      </c>
      <c r="X28" s="694" t="s">
        <v>20</v>
      </c>
      <c r="Y28" s="700"/>
      <c r="Z28" s="706" t="n">
        <v>1.319098120852</v>
      </c>
    </row>
    <row r="29" customFormat="false" ht="12.75" hidden="false" customHeight="true" outlineLevel="0" collapsed="false">
      <c r="A29" s="133" t="s">
        <v>28</v>
      </c>
      <c r="B29" s="591" t="s">
        <v>20</v>
      </c>
      <c r="C29" s="591" t="s">
        <v>20</v>
      </c>
      <c r="D29" s="591" t="s">
        <v>20</v>
      </c>
      <c r="E29" s="591" t="s">
        <v>20</v>
      </c>
      <c r="F29" s="591" t="s">
        <v>20</v>
      </c>
      <c r="G29" s="591" t="s">
        <v>20</v>
      </c>
      <c r="H29" s="591" t="s">
        <v>20</v>
      </c>
      <c r="I29" s="591" t="s">
        <v>20</v>
      </c>
      <c r="J29" s="591" t="s">
        <v>20</v>
      </c>
      <c r="K29" s="591" t="s">
        <v>20</v>
      </c>
      <c r="L29" s="591" t="s">
        <v>20</v>
      </c>
      <c r="M29" s="591" t="s">
        <v>20</v>
      </c>
      <c r="N29" s="591" t="s">
        <v>20</v>
      </c>
      <c r="O29" s="591" t="s">
        <v>20</v>
      </c>
      <c r="P29" s="709"/>
      <c r="Q29" s="591" t="s">
        <v>20</v>
      </c>
      <c r="R29" s="591" t="s">
        <v>20</v>
      </c>
      <c r="S29" s="591" t="s">
        <v>20</v>
      </c>
      <c r="T29" s="591" t="s">
        <v>20</v>
      </c>
      <c r="U29" s="591" t="s">
        <v>20</v>
      </c>
      <c r="V29" s="591" t="s">
        <v>20</v>
      </c>
      <c r="W29" s="591" t="s">
        <v>20</v>
      </c>
      <c r="X29" s="591" t="s">
        <v>20</v>
      </c>
      <c r="Y29" s="709"/>
      <c r="Z29" s="592" t="s">
        <v>20</v>
      </c>
    </row>
    <row r="30" customFormat="false" ht="12.75" hidden="false" customHeight="true" outlineLevel="0" collapsed="false">
      <c r="A30" s="133" t="s">
        <v>467</v>
      </c>
      <c r="B30" s="591" t="s">
        <v>20</v>
      </c>
      <c r="C30" s="591" t="s">
        <v>20</v>
      </c>
      <c r="D30" s="591" t="s">
        <v>20</v>
      </c>
      <c r="E30" s="591" t="s">
        <v>20</v>
      </c>
      <c r="F30" s="591" t="s">
        <v>20</v>
      </c>
      <c r="G30" s="591" t="s">
        <v>20</v>
      </c>
      <c r="H30" s="591" t="s">
        <v>20</v>
      </c>
      <c r="I30" s="591" t="s">
        <v>20</v>
      </c>
      <c r="J30" s="591" t="s">
        <v>20</v>
      </c>
      <c r="K30" s="591" t="s">
        <v>20</v>
      </c>
      <c r="L30" s="591" t="s">
        <v>20</v>
      </c>
      <c r="M30" s="591" t="s">
        <v>20</v>
      </c>
      <c r="N30" s="591" t="s">
        <v>20</v>
      </c>
      <c r="O30" s="591" t="s">
        <v>20</v>
      </c>
      <c r="P30" s="709"/>
      <c r="Q30" s="591" t="s">
        <v>20</v>
      </c>
      <c r="R30" s="591" t="s">
        <v>20</v>
      </c>
      <c r="S30" s="591" t="s">
        <v>20</v>
      </c>
      <c r="T30" s="591" t="s">
        <v>20</v>
      </c>
      <c r="U30" s="591" t="s">
        <v>20</v>
      </c>
      <c r="V30" s="591" t="s">
        <v>20</v>
      </c>
      <c r="W30" s="591" t="s">
        <v>20</v>
      </c>
      <c r="X30" s="591" t="s">
        <v>20</v>
      </c>
      <c r="Y30" s="709"/>
      <c r="Z30" s="594" t="n">
        <v>1.319098120852</v>
      </c>
    </row>
    <row r="31" customFormat="false" ht="13.5" hidden="false" customHeight="true" outlineLevel="0" collapsed="false">
      <c r="A31" s="714" t="s">
        <v>574</v>
      </c>
      <c r="B31" s="711" t="s">
        <v>20</v>
      </c>
      <c r="C31" s="711" t="s">
        <v>20</v>
      </c>
      <c r="D31" s="711" t="s">
        <v>20</v>
      </c>
      <c r="E31" s="711" t="s">
        <v>20</v>
      </c>
      <c r="F31" s="711" t="s">
        <v>20</v>
      </c>
      <c r="G31" s="711" t="s">
        <v>20</v>
      </c>
      <c r="H31" s="711" t="s">
        <v>20</v>
      </c>
      <c r="I31" s="711" t="s">
        <v>20</v>
      </c>
      <c r="J31" s="711" t="s">
        <v>20</v>
      </c>
      <c r="K31" s="711" t="s">
        <v>20</v>
      </c>
      <c r="L31" s="711" t="s">
        <v>20</v>
      </c>
      <c r="M31" s="711" t="s">
        <v>20</v>
      </c>
      <c r="N31" s="711" t="s">
        <v>20</v>
      </c>
      <c r="O31" s="711" t="s">
        <v>20</v>
      </c>
      <c r="P31" s="712"/>
      <c r="Q31" s="711" t="s">
        <v>20</v>
      </c>
      <c r="R31" s="711" t="s">
        <v>20</v>
      </c>
      <c r="S31" s="711" t="s">
        <v>20</v>
      </c>
      <c r="T31" s="711" t="s">
        <v>20</v>
      </c>
      <c r="U31" s="711" t="s">
        <v>20</v>
      </c>
      <c r="V31" s="711" t="s">
        <v>20</v>
      </c>
      <c r="W31" s="711" t="s">
        <v>20</v>
      </c>
      <c r="X31" s="711" t="s">
        <v>20</v>
      </c>
      <c r="Y31" s="712"/>
      <c r="Z31" s="713" t="s">
        <v>20</v>
      </c>
    </row>
    <row r="32" customFormat="false" ht="12.75" hidden="false" customHeight="true" outlineLevel="0" collapsed="false">
      <c r="A32" s="133" t="s">
        <v>28</v>
      </c>
      <c r="B32" s="591" t="s">
        <v>20</v>
      </c>
      <c r="C32" s="591" t="s">
        <v>20</v>
      </c>
      <c r="D32" s="591" t="s">
        <v>20</v>
      </c>
      <c r="E32" s="591" t="s">
        <v>20</v>
      </c>
      <c r="F32" s="591" t="s">
        <v>20</v>
      </c>
      <c r="G32" s="591" t="s">
        <v>20</v>
      </c>
      <c r="H32" s="591" t="s">
        <v>20</v>
      </c>
      <c r="I32" s="591" t="s">
        <v>20</v>
      </c>
      <c r="J32" s="591" t="s">
        <v>20</v>
      </c>
      <c r="K32" s="591" t="s">
        <v>20</v>
      </c>
      <c r="L32" s="591" t="s">
        <v>20</v>
      </c>
      <c r="M32" s="591" t="s">
        <v>20</v>
      </c>
      <c r="N32" s="591" t="s">
        <v>20</v>
      </c>
      <c r="O32" s="591" t="s">
        <v>20</v>
      </c>
      <c r="P32" s="709"/>
      <c r="Q32" s="591" t="s">
        <v>20</v>
      </c>
      <c r="R32" s="591" t="s">
        <v>20</v>
      </c>
      <c r="S32" s="591" t="s">
        <v>20</v>
      </c>
      <c r="T32" s="591" t="s">
        <v>20</v>
      </c>
      <c r="U32" s="591" t="s">
        <v>20</v>
      </c>
      <c r="V32" s="591" t="s">
        <v>20</v>
      </c>
      <c r="W32" s="591" t="s">
        <v>20</v>
      </c>
      <c r="X32" s="591" t="s">
        <v>20</v>
      </c>
      <c r="Y32" s="709"/>
      <c r="Z32" s="592"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5" t="s">
        <v>575</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576</v>
      </c>
      <c r="B35" s="181"/>
      <c r="C35" s="181"/>
      <c r="D35" s="181"/>
      <c r="E35" s="181"/>
      <c r="F35" s="181"/>
      <c r="G35" s="181"/>
      <c r="H35" s="181"/>
      <c r="I35" s="181"/>
      <c r="J35" s="181"/>
      <c r="K35" s="181"/>
      <c r="L35" s="181"/>
      <c r="M35" s="621"/>
      <c r="N35" s="621"/>
      <c r="O35" s="621"/>
      <c r="P35" s="621"/>
      <c r="Q35" s="621"/>
      <c r="R35" s="621"/>
      <c r="S35" s="685"/>
      <c r="T35" s="685"/>
      <c r="U35" s="685"/>
      <c r="V35" s="685"/>
      <c r="W35" s="685"/>
      <c r="X35" s="685"/>
      <c r="Y35" s="685"/>
      <c r="Z35" s="685"/>
      <c r="AA35" s="685"/>
      <c r="AB35" s="685"/>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8" t="s">
        <v>533</v>
      </c>
      <c r="AB1" s="112" t="s">
        <v>1</v>
      </c>
    </row>
    <row r="2" customFormat="false" ht="15.75" hidden="false" customHeight="true" outlineLevel="0" collapsed="false">
      <c r="A2" s="658" t="s">
        <v>37</v>
      </c>
      <c r="AB2" s="112" t="s">
        <v>3</v>
      </c>
    </row>
    <row r="3" customFormat="false" ht="15.75" hidden="false" customHeight="true" outlineLevel="0" collapsed="false">
      <c r="A3" s="684"/>
      <c r="AA3" s="112"/>
      <c r="AB3" s="112" t="s">
        <v>4</v>
      </c>
    </row>
    <row r="4" customFormat="false" ht="10.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77</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78</v>
      </c>
      <c r="P5" s="688" t="s">
        <v>548</v>
      </c>
      <c r="Q5" s="688" t="s">
        <v>549</v>
      </c>
      <c r="R5" s="688" t="s">
        <v>550</v>
      </c>
      <c r="S5" s="688" t="s">
        <v>579</v>
      </c>
      <c r="T5" s="688" t="s">
        <v>552</v>
      </c>
      <c r="U5" s="688" t="s">
        <v>553</v>
      </c>
      <c r="V5" s="688" t="s">
        <v>554</v>
      </c>
      <c r="W5" s="688" t="s">
        <v>555</v>
      </c>
      <c r="X5" s="689" t="s">
        <v>580</v>
      </c>
      <c r="Y5" s="688" t="s">
        <v>557</v>
      </c>
      <c r="Z5" s="690" t="s">
        <v>411</v>
      </c>
    </row>
    <row r="6" customFormat="false" ht="47.25" hidden="false" customHeight="true" outlineLevel="0" collapsed="false">
      <c r="A6" s="687"/>
      <c r="B6" s="548" t="s">
        <v>558</v>
      </c>
      <c r="C6" s="548"/>
      <c r="D6" s="548"/>
      <c r="E6" s="548"/>
      <c r="F6" s="548"/>
      <c r="G6" s="548"/>
      <c r="H6" s="548"/>
      <c r="I6" s="548"/>
      <c r="J6" s="548"/>
      <c r="K6" s="548"/>
      <c r="L6" s="548"/>
      <c r="M6" s="548"/>
      <c r="N6" s="548"/>
      <c r="O6" s="691" t="s">
        <v>559</v>
      </c>
      <c r="P6" s="716" t="s">
        <v>559</v>
      </c>
      <c r="Q6" s="717" t="s">
        <v>558</v>
      </c>
      <c r="R6" s="717"/>
      <c r="S6" s="717"/>
      <c r="T6" s="717"/>
      <c r="U6" s="717"/>
      <c r="V6" s="717"/>
      <c r="W6" s="717"/>
      <c r="X6" s="691" t="s">
        <v>559</v>
      </c>
      <c r="Y6" s="691" t="s">
        <v>559</v>
      </c>
      <c r="Z6" s="549" t="s">
        <v>558</v>
      </c>
    </row>
    <row r="7" customFormat="false" ht="27.75" hidden="false" customHeight="true" outlineLevel="0" collapsed="false">
      <c r="A7" s="718" t="s">
        <v>581</v>
      </c>
      <c r="B7" s="693" t="n">
        <v>0.65833718431</v>
      </c>
      <c r="C7" s="693" t="n">
        <v>22.5752407694</v>
      </c>
      <c r="D7" s="694" t="s">
        <v>20</v>
      </c>
      <c r="E7" s="694" t="s">
        <v>20</v>
      </c>
      <c r="F7" s="693" t="n">
        <v>115.0694320107</v>
      </c>
      <c r="G7" s="694" t="s">
        <v>20</v>
      </c>
      <c r="H7" s="693" t="n">
        <v>486.325468564</v>
      </c>
      <c r="I7" s="693" t="n">
        <v>8.72344831674002</v>
      </c>
      <c r="J7" s="694" t="s">
        <v>20</v>
      </c>
      <c r="K7" s="693" t="n">
        <v>101.0104828024</v>
      </c>
      <c r="L7" s="694" t="s">
        <v>20</v>
      </c>
      <c r="M7" s="694" t="s">
        <v>20</v>
      </c>
      <c r="N7" s="694" t="s">
        <v>20</v>
      </c>
      <c r="O7" s="694" t="s">
        <v>20</v>
      </c>
      <c r="P7" s="599"/>
      <c r="Q7" s="693" t="n">
        <v>11.1</v>
      </c>
      <c r="R7" s="693" t="n">
        <v>2.196</v>
      </c>
      <c r="S7" s="693" t="n">
        <v>1.0150021011</v>
      </c>
      <c r="T7" s="694" t="s">
        <v>20</v>
      </c>
      <c r="U7" s="694" t="s">
        <v>20</v>
      </c>
      <c r="V7" s="694" t="s">
        <v>20</v>
      </c>
      <c r="W7" s="693" t="n">
        <v>4.4</v>
      </c>
      <c r="X7" s="694" t="s">
        <v>20</v>
      </c>
      <c r="Y7" s="599"/>
      <c r="Z7" s="695" t="n">
        <v>4.34332</v>
      </c>
    </row>
    <row r="8" customFormat="false" ht="13.5" hidden="false" customHeight="true" outlineLevel="0" collapsed="false">
      <c r="A8" s="719" t="s">
        <v>582</v>
      </c>
      <c r="B8" s="591" t="s">
        <v>20</v>
      </c>
      <c r="C8" s="591" t="s">
        <v>20</v>
      </c>
      <c r="D8" s="591" t="s">
        <v>20</v>
      </c>
      <c r="E8" s="591" t="s">
        <v>20</v>
      </c>
      <c r="F8" s="591" t="s">
        <v>20</v>
      </c>
      <c r="G8" s="591" t="s">
        <v>20</v>
      </c>
      <c r="H8" s="591" t="s">
        <v>20</v>
      </c>
      <c r="I8" s="591" t="s">
        <v>20</v>
      </c>
      <c r="J8" s="591" t="s">
        <v>20</v>
      </c>
      <c r="K8" s="591" t="s">
        <v>20</v>
      </c>
      <c r="L8" s="591" t="s">
        <v>20</v>
      </c>
      <c r="M8" s="591" t="s">
        <v>20</v>
      </c>
      <c r="N8" s="591" t="s">
        <v>20</v>
      </c>
      <c r="O8" s="591" t="s">
        <v>20</v>
      </c>
      <c r="P8" s="700"/>
      <c r="Q8" s="591" t="s">
        <v>20</v>
      </c>
      <c r="R8" s="591" t="s">
        <v>20</v>
      </c>
      <c r="S8" s="591" t="s">
        <v>20</v>
      </c>
      <c r="T8" s="591" t="s">
        <v>20</v>
      </c>
      <c r="U8" s="591" t="s">
        <v>20</v>
      </c>
      <c r="V8" s="591" t="s">
        <v>20</v>
      </c>
      <c r="W8" s="591" t="s">
        <v>20</v>
      </c>
      <c r="X8" s="591" t="s">
        <v>20</v>
      </c>
      <c r="Y8" s="700"/>
      <c r="Z8" s="708" t="s">
        <v>20</v>
      </c>
    </row>
    <row r="9" customFormat="false" ht="12.75" hidden="false" customHeight="true" outlineLevel="0" collapsed="false">
      <c r="A9" s="719" t="s">
        <v>583</v>
      </c>
      <c r="B9" s="693" t="n">
        <v>0.65833718431</v>
      </c>
      <c r="C9" s="693" t="n">
        <v>22.5752407694</v>
      </c>
      <c r="D9" s="694" t="s">
        <v>20</v>
      </c>
      <c r="E9" s="694" t="s">
        <v>20</v>
      </c>
      <c r="F9" s="693" t="n">
        <v>115.0694320107</v>
      </c>
      <c r="G9" s="694" t="s">
        <v>20</v>
      </c>
      <c r="H9" s="693" t="n">
        <v>964.965468564</v>
      </c>
      <c r="I9" s="693" t="n">
        <v>224.88344831674</v>
      </c>
      <c r="J9" s="694" t="s">
        <v>20</v>
      </c>
      <c r="K9" s="693" t="n">
        <v>101.0104828024</v>
      </c>
      <c r="L9" s="694" t="s">
        <v>20</v>
      </c>
      <c r="M9" s="694" t="s">
        <v>20</v>
      </c>
      <c r="N9" s="694" t="s">
        <v>20</v>
      </c>
      <c r="O9" s="694" t="s">
        <v>20</v>
      </c>
      <c r="P9" s="565"/>
      <c r="Q9" s="693" t="n">
        <v>11.1</v>
      </c>
      <c r="R9" s="693" t="n">
        <v>2.196</v>
      </c>
      <c r="S9" s="693" t="n">
        <v>1.0150021011</v>
      </c>
      <c r="T9" s="694" t="s">
        <v>20</v>
      </c>
      <c r="U9" s="694" t="s">
        <v>20</v>
      </c>
      <c r="V9" s="694" t="s">
        <v>20</v>
      </c>
      <c r="W9" s="693" t="n">
        <v>4.4</v>
      </c>
      <c r="X9" s="694" t="s">
        <v>20</v>
      </c>
      <c r="Y9" s="565"/>
      <c r="Z9" s="706" t="n">
        <v>62.0286</v>
      </c>
    </row>
    <row r="10" customFormat="false" ht="12.75" hidden="false" customHeight="true" outlineLevel="0" collapsed="false">
      <c r="A10" s="720" t="s">
        <v>584</v>
      </c>
      <c r="B10" s="593" t="n">
        <v>0.574</v>
      </c>
      <c r="C10" s="593" t="n">
        <v>17.6762</v>
      </c>
      <c r="D10" s="591" t="s">
        <v>20</v>
      </c>
      <c r="E10" s="591" t="s">
        <v>20</v>
      </c>
      <c r="F10" s="593" t="n">
        <v>94.3644817327</v>
      </c>
      <c r="G10" s="591" t="s">
        <v>20</v>
      </c>
      <c r="H10" s="593" t="n">
        <v>728.100543754</v>
      </c>
      <c r="I10" s="593" t="n">
        <v>224.7915</v>
      </c>
      <c r="J10" s="591" t="s">
        <v>20</v>
      </c>
      <c r="K10" s="593" t="n">
        <v>83.6767893194</v>
      </c>
      <c r="L10" s="591" t="s">
        <v>20</v>
      </c>
      <c r="M10" s="591" t="s">
        <v>20</v>
      </c>
      <c r="N10" s="591" t="s">
        <v>20</v>
      </c>
      <c r="O10" s="591" t="s">
        <v>20</v>
      </c>
      <c r="P10" s="565"/>
      <c r="Q10" s="593" t="n">
        <v>11.1</v>
      </c>
      <c r="R10" s="593" t="n">
        <v>2.196</v>
      </c>
      <c r="S10" s="593" t="n">
        <v>0.8877</v>
      </c>
      <c r="T10" s="591" t="s">
        <v>20</v>
      </c>
      <c r="U10" s="591" t="s">
        <v>20</v>
      </c>
      <c r="V10" s="591" t="s">
        <v>20</v>
      </c>
      <c r="W10" s="593" t="n">
        <v>4.4</v>
      </c>
      <c r="X10" s="591" t="s">
        <v>20</v>
      </c>
      <c r="Y10" s="565"/>
      <c r="Z10" s="708" t="n">
        <v>55.2286</v>
      </c>
    </row>
    <row r="11" customFormat="false" ht="13.5" hidden="false" customHeight="true" outlineLevel="0" collapsed="false">
      <c r="A11" s="720" t="s">
        <v>585</v>
      </c>
      <c r="B11" s="593" t="n">
        <v>0.08433718431</v>
      </c>
      <c r="C11" s="593" t="n">
        <v>4.8990407694</v>
      </c>
      <c r="D11" s="591" t="s">
        <v>20</v>
      </c>
      <c r="E11" s="591" t="s">
        <v>20</v>
      </c>
      <c r="F11" s="593" t="n">
        <v>20.704950278</v>
      </c>
      <c r="G11" s="591" t="s">
        <v>20</v>
      </c>
      <c r="H11" s="593" t="n">
        <v>236.86492481</v>
      </c>
      <c r="I11" s="593" t="n">
        <v>0.09194831674</v>
      </c>
      <c r="J11" s="591" t="s">
        <v>20</v>
      </c>
      <c r="K11" s="593" t="n">
        <v>17.333693483</v>
      </c>
      <c r="L11" s="591" t="s">
        <v>20</v>
      </c>
      <c r="M11" s="591" t="s">
        <v>20</v>
      </c>
      <c r="N11" s="591" t="s">
        <v>20</v>
      </c>
      <c r="O11" s="591" t="s">
        <v>20</v>
      </c>
      <c r="P11" s="565"/>
      <c r="Q11" s="591" t="s">
        <v>20</v>
      </c>
      <c r="R11" s="591" t="s">
        <v>20</v>
      </c>
      <c r="S11" s="593" t="n">
        <v>0.1273021011</v>
      </c>
      <c r="T11" s="591" t="s">
        <v>20</v>
      </c>
      <c r="U11" s="591" t="s">
        <v>20</v>
      </c>
      <c r="V11" s="591" t="s">
        <v>20</v>
      </c>
      <c r="W11" s="591" t="s">
        <v>20</v>
      </c>
      <c r="X11" s="591" t="s">
        <v>20</v>
      </c>
      <c r="Y11" s="565"/>
      <c r="Z11" s="708" t="n">
        <v>6.8</v>
      </c>
    </row>
    <row r="12" customFormat="false" ht="12.75" hidden="false" customHeight="true" outlineLevel="0" collapsed="false">
      <c r="A12" s="719" t="s">
        <v>586</v>
      </c>
      <c r="B12" s="694" t="s">
        <v>20</v>
      </c>
      <c r="C12" s="694" t="s">
        <v>20</v>
      </c>
      <c r="D12" s="694" t="s">
        <v>20</v>
      </c>
      <c r="E12" s="694" t="s">
        <v>20</v>
      </c>
      <c r="F12" s="694" t="s">
        <v>20</v>
      </c>
      <c r="G12" s="694" t="s">
        <v>20</v>
      </c>
      <c r="H12" s="693" t="n">
        <v>478.64</v>
      </c>
      <c r="I12" s="693" t="n">
        <v>216.16</v>
      </c>
      <c r="J12" s="694" t="s">
        <v>20</v>
      </c>
      <c r="K12" s="694" t="s">
        <v>20</v>
      </c>
      <c r="L12" s="694" t="s">
        <v>20</v>
      </c>
      <c r="M12" s="694" t="s">
        <v>20</v>
      </c>
      <c r="N12" s="694" t="s">
        <v>20</v>
      </c>
      <c r="O12" s="694" t="s">
        <v>20</v>
      </c>
      <c r="P12" s="565"/>
      <c r="Q12" s="694" t="s">
        <v>20</v>
      </c>
      <c r="R12" s="694" t="s">
        <v>20</v>
      </c>
      <c r="S12" s="694" t="s">
        <v>20</v>
      </c>
      <c r="T12" s="694" t="s">
        <v>20</v>
      </c>
      <c r="U12" s="694" t="s">
        <v>20</v>
      </c>
      <c r="V12" s="694" t="s">
        <v>20</v>
      </c>
      <c r="W12" s="694" t="s">
        <v>20</v>
      </c>
      <c r="X12" s="694" t="s">
        <v>20</v>
      </c>
      <c r="Y12" s="700"/>
      <c r="Z12" s="706" t="n">
        <v>57.68528</v>
      </c>
    </row>
    <row r="13" customFormat="false" ht="12.75" hidden="false" customHeight="true" outlineLevel="0" collapsed="false">
      <c r="A13" s="720" t="s">
        <v>584</v>
      </c>
      <c r="B13" s="591" t="s">
        <v>20</v>
      </c>
      <c r="C13" s="591" t="s">
        <v>20</v>
      </c>
      <c r="D13" s="591" t="s">
        <v>20</v>
      </c>
      <c r="E13" s="591" t="s">
        <v>20</v>
      </c>
      <c r="F13" s="591" t="s">
        <v>20</v>
      </c>
      <c r="G13" s="591" t="s">
        <v>20</v>
      </c>
      <c r="H13" s="591" t="s">
        <v>20</v>
      </c>
      <c r="I13" s="591" t="s">
        <v>20</v>
      </c>
      <c r="J13" s="591" t="s">
        <v>20</v>
      </c>
      <c r="K13" s="591" t="s">
        <v>20</v>
      </c>
      <c r="L13" s="591" t="s">
        <v>20</v>
      </c>
      <c r="M13" s="591" t="s">
        <v>20</v>
      </c>
      <c r="N13" s="591" t="s">
        <v>20</v>
      </c>
      <c r="O13" s="591" t="s">
        <v>20</v>
      </c>
      <c r="P13" s="700"/>
      <c r="Q13" s="591" t="s">
        <v>20</v>
      </c>
      <c r="R13" s="591" t="s">
        <v>20</v>
      </c>
      <c r="S13" s="591" t="s">
        <v>20</v>
      </c>
      <c r="T13" s="591" t="s">
        <v>20</v>
      </c>
      <c r="U13" s="591" t="s">
        <v>20</v>
      </c>
      <c r="V13" s="591" t="s">
        <v>20</v>
      </c>
      <c r="W13" s="591" t="s">
        <v>20</v>
      </c>
      <c r="X13" s="591" t="s">
        <v>20</v>
      </c>
      <c r="Y13" s="700"/>
      <c r="Z13" s="708" t="n">
        <v>3.5</v>
      </c>
    </row>
    <row r="14" customFormat="false" ht="13.5" hidden="false" customHeight="true" outlineLevel="0" collapsed="false">
      <c r="A14" s="720" t="s">
        <v>585</v>
      </c>
      <c r="B14" s="591" t="s">
        <v>20</v>
      </c>
      <c r="C14" s="591" t="s">
        <v>20</v>
      </c>
      <c r="D14" s="591" t="s">
        <v>20</v>
      </c>
      <c r="E14" s="591" t="s">
        <v>20</v>
      </c>
      <c r="F14" s="591" t="s">
        <v>20</v>
      </c>
      <c r="G14" s="591" t="s">
        <v>20</v>
      </c>
      <c r="H14" s="593" t="n">
        <v>478.64</v>
      </c>
      <c r="I14" s="593" t="n">
        <v>216.16</v>
      </c>
      <c r="J14" s="591" t="s">
        <v>20</v>
      </c>
      <c r="K14" s="591" t="s">
        <v>20</v>
      </c>
      <c r="L14" s="591" t="s">
        <v>20</v>
      </c>
      <c r="M14" s="591" t="s">
        <v>20</v>
      </c>
      <c r="N14" s="591" t="s">
        <v>20</v>
      </c>
      <c r="O14" s="591" t="s">
        <v>20</v>
      </c>
      <c r="P14" s="565"/>
      <c r="Q14" s="591" t="s">
        <v>20</v>
      </c>
      <c r="R14" s="591" t="s">
        <v>20</v>
      </c>
      <c r="S14" s="591" t="s">
        <v>20</v>
      </c>
      <c r="T14" s="591" t="s">
        <v>20</v>
      </c>
      <c r="U14" s="591" t="s">
        <v>20</v>
      </c>
      <c r="V14" s="591" t="s">
        <v>20</v>
      </c>
      <c r="W14" s="591" t="s">
        <v>20</v>
      </c>
      <c r="X14" s="591" t="s">
        <v>20</v>
      </c>
      <c r="Y14" s="700"/>
      <c r="Z14" s="708" t="n">
        <v>54.18528</v>
      </c>
    </row>
    <row r="15" customFormat="false" ht="13.5" hidden="false" customHeight="true" outlineLevel="0" collapsed="false">
      <c r="A15" s="721" t="s">
        <v>587</v>
      </c>
      <c r="B15" s="722" t="s">
        <v>20</v>
      </c>
      <c r="C15" s="722" t="s">
        <v>20</v>
      </c>
      <c r="D15" s="722" t="s">
        <v>20</v>
      </c>
      <c r="E15" s="722" t="s">
        <v>20</v>
      </c>
      <c r="F15" s="722" t="s">
        <v>20</v>
      </c>
      <c r="G15" s="722" t="s">
        <v>20</v>
      </c>
      <c r="H15" s="722" t="s">
        <v>20</v>
      </c>
      <c r="I15" s="722" t="s">
        <v>20</v>
      </c>
      <c r="J15" s="722" t="s">
        <v>20</v>
      </c>
      <c r="K15" s="722" t="s">
        <v>20</v>
      </c>
      <c r="L15" s="722" t="s">
        <v>20</v>
      </c>
      <c r="M15" s="722" t="s">
        <v>20</v>
      </c>
      <c r="N15" s="722" t="s">
        <v>20</v>
      </c>
      <c r="O15" s="722" t="s">
        <v>20</v>
      </c>
      <c r="P15" s="703"/>
      <c r="Q15" s="722" t="s">
        <v>20</v>
      </c>
      <c r="R15" s="722" t="s">
        <v>20</v>
      </c>
      <c r="S15" s="722" t="s">
        <v>20</v>
      </c>
      <c r="T15" s="722" t="s">
        <v>20</v>
      </c>
      <c r="U15" s="722" t="s">
        <v>20</v>
      </c>
      <c r="V15" s="722" t="s">
        <v>20</v>
      </c>
      <c r="W15" s="722" t="s">
        <v>20</v>
      </c>
      <c r="X15" s="722" t="s">
        <v>20</v>
      </c>
      <c r="Y15" s="703"/>
      <c r="Z15" s="723" t="s">
        <v>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88</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89</v>
      </c>
      <c r="B18" s="693" t="n">
        <v>1.83705945205075</v>
      </c>
      <c r="C18" s="693" t="n">
        <v>2.43594459808155</v>
      </c>
      <c r="D18" s="694" t="s">
        <v>20</v>
      </c>
      <c r="E18" s="693" t="n">
        <v>0.13</v>
      </c>
      <c r="F18" s="693" t="n">
        <v>65.4376580578437</v>
      </c>
      <c r="G18" s="694" t="s">
        <v>20</v>
      </c>
      <c r="H18" s="693" t="n">
        <v>276.119569766791</v>
      </c>
      <c r="I18" s="693" t="n">
        <v>5.98638482518933</v>
      </c>
      <c r="J18" s="694" t="s">
        <v>20</v>
      </c>
      <c r="K18" s="693" t="n">
        <v>71.2657395563156</v>
      </c>
      <c r="L18" s="693" t="n">
        <v>1.595</v>
      </c>
      <c r="M18" s="694" t="s">
        <v>20</v>
      </c>
      <c r="N18" s="694" t="s">
        <v>20</v>
      </c>
      <c r="O18" s="694" t="s">
        <v>20</v>
      </c>
      <c r="P18" s="693" t="n">
        <v>424.807356256272</v>
      </c>
      <c r="Q18" s="693" t="n">
        <v>51.5266440195</v>
      </c>
      <c r="R18" s="693" t="n">
        <v>13.8810336</v>
      </c>
      <c r="S18" s="693" t="n">
        <v>2.35982768583605</v>
      </c>
      <c r="T18" s="694" t="s">
        <v>20</v>
      </c>
      <c r="U18" s="694" t="s">
        <v>20</v>
      </c>
      <c r="V18" s="694" t="s">
        <v>20</v>
      </c>
      <c r="W18" s="693" t="n">
        <v>25.345</v>
      </c>
      <c r="X18" s="694" t="s">
        <v>20</v>
      </c>
      <c r="Y18" s="693" t="n">
        <v>93.1125053053361</v>
      </c>
      <c r="Z18" s="706" t="n">
        <v>203.363861273803</v>
      </c>
    </row>
    <row r="19" customFormat="false" ht="12.75" hidden="false" customHeight="true" outlineLevel="0" collapsed="false">
      <c r="A19" s="730" t="s">
        <v>590</v>
      </c>
      <c r="B19" s="700" t="s">
        <v>20</v>
      </c>
      <c r="C19" s="700" t="s">
        <v>20</v>
      </c>
      <c r="D19" s="700" t="s">
        <v>20</v>
      </c>
      <c r="E19" s="700" t="s">
        <v>20</v>
      </c>
      <c r="F19" s="700" t="s">
        <v>20</v>
      </c>
      <c r="G19" s="700" t="s">
        <v>20</v>
      </c>
      <c r="H19" s="700" t="s">
        <v>20</v>
      </c>
      <c r="I19" s="700" t="s">
        <v>20</v>
      </c>
      <c r="J19" s="700" t="s">
        <v>20</v>
      </c>
      <c r="K19" s="700" t="s">
        <v>20</v>
      </c>
      <c r="L19" s="700" t="s">
        <v>20</v>
      </c>
      <c r="M19" s="700" t="s">
        <v>20</v>
      </c>
      <c r="N19" s="700" t="s">
        <v>20</v>
      </c>
      <c r="O19" s="700" t="s">
        <v>20</v>
      </c>
      <c r="P19" s="700"/>
      <c r="Q19" s="693" t="n">
        <v>8.315892</v>
      </c>
      <c r="R19" s="693" t="n">
        <v>1.3077984</v>
      </c>
      <c r="S19" s="591" t="s">
        <v>20</v>
      </c>
      <c r="T19" s="591" t="s">
        <v>20</v>
      </c>
      <c r="U19" s="591" t="s">
        <v>20</v>
      </c>
      <c r="V19" s="591" t="s">
        <v>20</v>
      </c>
      <c r="W19" s="591" t="s">
        <v>20</v>
      </c>
      <c r="X19" s="591" t="s">
        <v>20</v>
      </c>
      <c r="Y19" s="693" t="n">
        <v>9.6236904</v>
      </c>
      <c r="Z19" s="706" t="n">
        <v>94.644</v>
      </c>
    </row>
    <row r="20" customFormat="false" ht="13.5" hidden="false" customHeight="true" outlineLevel="0" collapsed="false">
      <c r="A20" s="731" t="s">
        <v>591</v>
      </c>
      <c r="B20" s="694" t="s">
        <v>20</v>
      </c>
      <c r="C20" s="694" t="s">
        <v>20</v>
      </c>
      <c r="D20" s="694" t="s">
        <v>20</v>
      </c>
      <c r="E20" s="694" t="s">
        <v>20</v>
      </c>
      <c r="F20" s="694" t="s">
        <v>20</v>
      </c>
      <c r="G20" s="694" t="s">
        <v>20</v>
      </c>
      <c r="H20" s="694" t="s">
        <v>20</v>
      </c>
      <c r="I20" s="694" t="s">
        <v>20</v>
      </c>
      <c r="J20" s="694" t="s">
        <v>20</v>
      </c>
      <c r="K20" s="694" t="s">
        <v>20</v>
      </c>
      <c r="L20" s="694" t="s">
        <v>20</v>
      </c>
      <c r="M20" s="694" t="s">
        <v>20</v>
      </c>
      <c r="N20" s="694" t="s">
        <v>20</v>
      </c>
      <c r="O20" s="694" t="s">
        <v>20</v>
      </c>
      <c r="P20" s="694" t="s">
        <v>20</v>
      </c>
      <c r="Q20" s="694" t="s">
        <v>20</v>
      </c>
      <c r="R20" s="694" t="s">
        <v>20</v>
      </c>
      <c r="S20" s="694" t="s">
        <v>20</v>
      </c>
      <c r="T20" s="694" t="s">
        <v>20</v>
      </c>
      <c r="U20" s="694" t="s">
        <v>20</v>
      </c>
      <c r="V20" s="694" t="s">
        <v>20</v>
      </c>
      <c r="W20" s="694" t="s">
        <v>20</v>
      </c>
      <c r="X20" s="694" t="s">
        <v>20</v>
      </c>
      <c r="Y20" s="694" t="s">
        <v>20</v>
      </c>
      <c r="Z20" s="706" t="s">
        <v>20</v>
      </c>
    </row>
    <row r="21" customFormat="false" ht="13.5" hidden="false" customHeight="true" outlineLevel="0" collapsed="false">
      <c r="A21" s="731" t="s">
        <v>592</v>
      </c>
      <c r="B21" s="693" t="n">
        <v>1.83705945205075</v>
      </c>
      <c r="C21" s="693" t="n">
        <v>2.43594459808155</v>
      </c>
      <c r="D21" s="694" t="s">
        <v>20</v>
      </c>
      <c r="E21" s="693" t="n">
        <v>0.13</v>
      </c>
      <c r="F21" s="693" t="n">
        <v>65.4376580578437</v>
      </c>
      <c r="G21" s="694" t="s">
        <v>20</v>
      </c>
      <c r="H21" s="693" t="n">
        <v>276.119569766791</v>
      </c>
      <c r="I21" s="693" t="n">
        <v>5.98638482518933</v>
      </c>
      <c r="J21" s="694" t="s">
        <v>20</v>
      </c>
      <c r="K21" s="693" t="n">
        <v>71.2657395563156</v>
      </c>
      <c r="L21" s="693" t="n">
        <v>1.595</v>
      </c>
      <c r="M21" s="694" t="s">
        <v>20</v>
      </c>
      <c r="N21" s="694" t="s">
        <v>20</v>
      </c>
      <c r="O21" s="694" t="s">
        <v>20</v>
      </c>
      <c r="P21" s="693" t="n">
        <v>424.807356256272</v>
      </c>
      <c r="Q21" s="693" t="n">
        <v>43.2107520195</v>
      </c>
      <c r="R21" s="693" t="n">
        <v>12.5732352</v>
      </c>
      <c r="S21" s="693" t="n">
        <v>2.35982768583605</v>
      </c>
      <c r="T21" s="694" t="s">
        <v>20</v>
      </c>
      <c r="U21" s="694" t="s">
        <v>20</v>
      </c>
      <c r="V21" s="694" t="s">
        <v>20</v>
      </c>
      <c r="W21" s="693" t="n">
        <v>25.345</v>
      </c>
      <c r="X21" s="694" t="s">
        <v>20</v>
      </c>
      <c r="Y21" s="693" t="n">
        <v>83.488814905336</v>
      </c>
      <c r="Z21" s="706" t="n">
        <v>108.719861273803</v>
      </c>
    </row>
    <row r="22" customFormat="false" ht="13.5" hidden="false" customHeight="true" outlineLevel="0" collapsed="false">
      <c r="A22" s="732" t="s">
        <v>593</v>
      </c>
      <c r="B22" s="694" t="s">
        <v>20</v>
      </c>
      <c r="C22" s="694" t="s">
        <v>20</v>
      </c>
      <c r="D22" s="694" t="s">
        <v>20</v>
      </c>
      <c r="E22" s="694" t="s">
        <v>20</v>
      </c>
      <c r="F22" s="694" t="s">
        <v>20</v>
      </c>
      <c r="G22" s="694" t="s">
        <v>20</v>
      </c>
      <c r="H22" s="694" t="s">
        <v>20</v>
      </c>
      <c r="I22" s="694" t="s">
        <v>20</v>
      </c>
      <c r="J22" s="694" t="s">
        <v>20</v>
      </c>
      <c r="K22" s="694" t="s">
        <v>20</v>
      </c>
      <c r="L22" s="694" t="s">
        <v>20</v>
      </c>
      <c r="M22" s="694" t="s">
        <v>20</v>
      </c>
      <c r="N22" s="694" t="s">
        <v>20</v>
      </c>
      <c r="O22" s="694" t="s">
        <v>20</v>
      </c>
      <c r="P22" s="694" t="s">
        <v>20</v>
      </c>
      <c r="Q22" s="694" t="s">
        <v>20</v>
      </c>
      <c r="R22" s="694" t="s">
        <v>20</v>
      </c>
      <c r="S22" s="694" t="s">
        <v>20</v>
      </c>
      <c r="T22" s="694" t="s">
        <v>20</v>
      </c>
      <c r="U22" s="694" t="s">
        <v>20</v>
      </c>
      <c r="V22" s="694" t="s">
        <v>20</v>
      </c>
      <c r="W22" s="694" t="s">
        <v>20</v>
      </c>
      <c r="X22" s="694" t="s">
        <v>20</v>
      </c>
      <c r="Y22" s="694" t="s">
        <v>20</v>
      </c>
      <c r="Z22" s="706" t="s">
        <v>20</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594</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595</v>
      </c>
      <c r="B25" s="693" t="n">
        <v>1.83705945205075</v>
      </c>
      <c r="C25" s="693" t="n">
        <v>2.43594459808155</v>
      </c>
      <c r="D25" s="694" t="s">
        <v>20</v>
      </c>
      <c r="E25" s="693" t="n">
        <v>0.13</v>
      </c>
      <c r="F25" s="693" t="n">
        <v>65.4376580578437</v>
      </c>
      <c r="G25" s="694" t="s">
        <v>20</v>
      </c>
      <c r="H25" s="693" t="n">
        <v>276.119569766791</v>
      </c>
      <c r="I25" s="693" t="n">
        <v>5.98638482518933</v>
      </c>
      <c r="J25" s="694" t="s">
        <v>20</v>
      </c>
      <c r="K25" s="693" t="n">
        <v>71.2657395563156</v>
      </c>
      <c r="L25" s="693" t="n">
        <v>1.595</v>
      </c>
      <c r="M25" s="694" t="s">
        <v>20</v>
      </c>
      <c r="N25" s="694" t="s">
        <v>20</v>
      </c>
      <c r="O25" s="694" t="s">
        <v>20</v>
      </c>
      <c r="P25" s="693" t="n">
        <v>424.807356256272</v>
      </c>
      <c r="Q25" s="693" t="n">
        <v>43.2107520195</v>
      </c>
      <c r="R25" s="693" t="n">
        <v>12.5732352</v>
      </c>
      <c r="S25" s="693" t="n">
        <v>2.35982768583605</v>
      </c>
      <c r="T25" s="694" t="s">
        <v>20</v>
      </c>
      <c r="U25" s="694" t="s">
        <v>20</v>
      </c>
      <c r="V25" s="694" t="s">
        <v>20</v>
      </c>
      <c r="W25" s="693" t="n">
        <v>25.345</v>
      </c>
      <c r="X25" s="694" t="s">
        <v>20</v>
      </c>
      <c r="Y25" s="693" t="n">
        <v>83.488814905336</v>
      </c>
      <c r="Z25" s="706" t="n">
        <v>108.719861273803</v>
      </c>
    </row>
    <row r="26" customFormat="false" ht="13.5" hidden="false" customHeight="true" outlineLevel="0" collapsed="false">
      <c r="A26" s="737" t="s">
        <v>596</v>
      </c>
      <c r="B26" s="693" t="n">
        <v>7.702545056427</v>
      </c>
      <c r="C26" s="693" t="n">
        <v>14.67390650011</v>
      </c>
      <c r="D26" s="694" t="s">
        <v>20</v>
      </c>
      <c r="E26" s="694" t="s">
        <v>20</v>
      </c>
      <c r="F26" s="693" t="n">
        <v>322.19440962996</v>
      </c>
      <c r="G26" s="694" t="s">
        <v>20</v>
      </c>
      <c r="H26" s="693" t="n">
        <v>632.2231091332</v>
      </c>
      <c r="I26" s="693" t="n">
        <v>1.2212827643436</v>
      </c>
      <c r="J26" s="694" t="s">
        <v>20</v>
      </c>
      <c r="K26" s="693" t="n">
        <v>383.83983464912</v>
      </c>
      <c r="L26" s="694" t="s">
        <v>20</v>
      </c>
      <c r="M26" s="694" t="s">
        <v>20</v>
      </c>
      <c r="N26" s="694" t="s">
        <v>20</v>
      </c>
      <c r="O26" s="694" t="s">
        <v>20</v>
      </c>
      <c r="P26" s="693" t="n">
        <v>1361.85508773316</v>
      </c>
      <c r="Q26" s="693" t="n">
        <v>72.15</v>
      </c>
      <c r="R26" s="693" t="n">
        <v>20.2032</v>
      </c>
      <c r="S26" s="693" t="n">
        <v>7.1050147077</v>
      </c>
      <c r="T26" s="694" t="s">
        <v>20</v>
      </c>
      <c r="U26" s="694" t="s">
        <v>20</v>
      </c>
      <c r="V26" s="694" t="s">
        <v>20</v>
      </c>
      <c r="W26" s="693" t="n">
        <v>32.56</v>
      </c>
      <c r="X26" s="694" t="s">
        <v>20</v>
      </c>
      <c r="Y26" s="693" t="n">
        <v>132.0182147077</v>
      </c>
      <c r="Z26" s="706" t="n">
        <v>103.805348</v>
      </c>
    </row>
    <row r="27" customFormat="false" ht="13.5" hidden="false" customHeight="true" outlineLevel="0" collapsed="false">
      <c r="A27" s="738" t="s">
        <v>597</v>
      </c>
      <c r="B27" s="739" t="n">
        <v>4.19286651165725</v>
      </c>
      <c r="C27" s="739" t="n">
        <v>6.02390814293008</v>
      </c>
      <c r="D27" s="739" t="s">
        <v>20</v>
      </c>
      <c r="E27" s="739" t="s">
        <v>20</v>
      </c>
      <c r="F27" s="739" t="n">
        <v>4.92368491160176</v>
      </c>
      <c r="G27" s="739" t="s">
        <v>20</v>
      </c>
      <c r="H27" s="739" t="n">
        <v>2.28967149871764</v>
      </c>
      <c r="I27" s="739" t="n">
        <v>0.204010066176288</v>
      </c>
      <c r="J27" s="739" t="s">
        <v>20</v>
      </c>
      <c r="K27" s="739" t="n">
        <v>5.3860359415172</v>
      </c>
      <c r="L27" s="739" t="s">
        <v>20</v>
      </c>
      <c r="M27" s="739" t="s">
        <v>20</v>
      </c>
      <c r="N27" s="739" t="s">
        <v>20</v>
      </c>
      <c r="O27" s="739" t="s">
        <v>20</v>
      </c>
      <c r="P27" s="739" t="n">
        <v>3.20581804358303</v>
      </c>
      <c r="Q27" s="739" t="n">
        <v>1.66972331255518</v>
      </c>
      <c r="R27" s="739" t="n">
        <v>1.60684180949705</v>
      </c>
      <c r="S27" s="739" t="n">
        <v>3.0108192858085</v>
      </c>
      <c r="T27" s="739" t="s">
        <v>20</v>
      </c>
      <c r="U27" s="739" t="s">
        <v>20</v>
      </c>
      <c r="V27" s="739" t="s">
        <v>20</v>
      </c>
      <c r="W27" s="739" t="n">
        <v>1.28467153284672</v>
      </c>
      <c r="X27" s="739" t="s">
        <v>20</v>
      </c>
      <c r="Y27" s="739" t="n">
        <v>1.58126827955804</v>
      </c>
      <c r="Z27" s="740" t="n">
        <v>0.954796545762453</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59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599</v>
      </c>
      <c r="B30" s="742"/>
      <c r="C30" s="742"/>
      <c r="D30" s="742"/>
      <c r="E30" s="742"/>
      <c r="F30" s="742"/>
      <c r="G30" s="742"/>
      <c r="H30" s="742"/>
      <c r="I30" s="742"/>
      <c r="J30" s="181"/>
      <c r="K30" s="181"/>
      <c r="L30" s="181"/>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1" t="s">
        <v>600</v>
      </c>
      <c r="B31" s="181"/>
      <c r="C31" s="181"/>
      <c r="D31" s="181"/>
      <c r="E31" s="181"/>
      <c r="F31" s="181"/>
      <c r="G31" s="181"/>
      <c r="H31" s="181"/>
      <c r="I31" s="181"/>
      <c r="J31" s="181"/>
      <c r="K31" s="181"/>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01</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02</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03</v>
      </c>
      <c r="B34" s="181"/>
      <c r="C34" s="181"/>
      <c r="D34" s="181"/>
      <c r="E34" s="18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1"/>
      <c r="Z35" s="621"/>
      <c r="AA35" s="621"/>
      <c r="AB35" s="621"/>
    </row>
    <row r="36" customFormat="false" ht="18" hidden="false" customHeight="true" outlineLevel="0" collapsed="false">
      <c r="A36" s="744" t="s">
        <v>605</v>
      </c>
      <c r="B36" s="742"/>
      <c r="C36" s="742"/>
      <c r="D36" s="742"/>
      <c r="E36" s="742"/>
      <c r="F36" s="742"/>
      <c r="G36" s="742"/>
      <c r="H36" s="742"/>
      <c r="I36" s="742"/>
      <c r="J36" s="742"/>
      <c r="K36" s="181"/>
      <c r="L36" s="181"/>
      <c r="M36" s="181"/>
      <c r="N36" s="181"/>
      <c r="O36" s="181"/>
      <c r="P36" s="181"/>
      <c r="Q36" s="181"/>
      <c r="R36" s="181"/>
      <c r="S36" s="181"/>
      <c r="T36" s="181"/>
      <c r="U36" s="181"/>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1"/>
      <c r="W37" s="621"/>
      <c r="X37" s="621"/>
      <c r="Y37" s="621"/>
      <c r="Z37" s="621"/>
      <c r="AA37" s="621"/>
      <c r="AB37" s="621"/>
    </row>
    <row r="38" customFormat="false" ht="12.75" hidden="false" customHeight="true" outlineLevel="0" collapsed="false">
      <c r="A38" s="746" t="s">
        <v>606</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376</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2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2.75" hidden="false" customHeight="true" outlineLevel="0" collapsed="false">
      <c r="A43" s="750" t="s">
        <v>607</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608</v>
      </c>
      <c r="L1" s="112" t="s">
        <v>1</v>
      </c>
    </row>
    <row r="2" customFormat="false" ht="15.75" hidden="false" customHeight="true" outlineLevel="0" collapsed="false">
      <c r="A2" s="658" t="s">
        <v>609</v>
      </c>
      <c r="L2" s="112" t="s">
        <v>3</v>
      </c>
    </row>
    <row r="3" customFormat="false" ht="15.75" hidden="false" customHeight="true" outlineLevel="0" collapsed="false">
      <c r="A3" s="658" t="s">
        <v>144</v>
      </c>
      <c r="K3" s="112"/>
      <c r="L3" s="112" t="s">
        <v>4</v>
      </c>
    </row>
    <row r="4" customFormat="false" ht="12.75" hidden="false" customHeight="true" outlineLevel="0" collapsed="false">
      <c r="A4" s="620"/>
      <c r="B4" s="620"/>
      <c r="C4" s="620"/>
      <c r="L4" s="139"/>
    </row>
    <row r="5" customFormat="false" ht="32.25" hidden="false" customHeight="true" outlineLevel="0" collapsed="false">
      <c r="A5" s="753" t="s">
        <v>5</v>
      </c>
      <c r="B5" s="622" t="s">
        <v>301</v>
      </c>
      <c r="C5" s="622"/>
      <c r="D5" s="396" t="s">
        <v>610</v>
      </c>
      <c r="E5" s="396"/>
      <c r="F5" s="396"/>
      <c r="G5" s="754" t="s">
        <v>84</v>
      </c>
      <c r="H5" s="754"/>
      <c r="I5" s="754"/>
      <c r="J5" s="754"/>
      <c r="K5" s="754"/>
      <c r="L5" s="754"/>
    </row>
    <row r="6" customFormat="false" ht="13.5" hidden="false" customHeight="true" outlineLevel="0" collapsed="false">
      <c r="A6" s="755"/>
      <c r="B6" s="622"/>
      <c r="C6" s="622"/>
      <c r="D6" s="625" t="s">
        <v>549</v>
      </c>
      <c r="E6" s="625" t="s">
        <v>550</v>
      </c>
      <c r="F6" s="756" t="s">
        <v>411</v>
      </c>
      <c r="G6" s="398" t="s">
        <v>549</v>
      </c>
      <c r="H6" s="398"/>
      <c r="I6" s="398" t="s">
        <v>550</v>
      </c>
      <c r="J6" s="398"/>
      <c r="K6" s="757" t="s">
        <v>411</v>
      </c>
      <c r="L6" s="757"/>
    </row>
    <row r="7" customFormat="false" ht="14.25" hidden="false" customHeight="true" outlineLevel="0" collapsed="false">
      <c r="A7" s="755"/>
      <c r="B7" s="622"/>
      <c r="C7" s="622"/>
      <c r="D7" s="625"/>
      <c r="E7" s="625"/>
      <c r="F7" s="756"/>
      <c r="G7" s="398" t="s">
        <v>481</v>
      </c>
      <c r="H7" s="626" t="s">
        <v>482</v>
      </c>
      <c r="I7" s="398" t="s">
        <v>481</v>
      </c>
      <c r="J7" s="626" t="s">
        <v>482</v>
      </c>
      <c r="K7" s="398" t="s">
        <v>481</v>
      </c>
      <c r="L7" s="627" t="s">
        <v>482</v>
      </c>
    </row>
    <row r="8" customFormat="false" ht="15" hidden="false" customHeight="true" outlineLevel="0" collapsed="false">
      <c r="A8" s="758"/>
      <c r="B8" s="759" t="s">
        <v>483</v>
      </c>
      <c r="C8" s="405" t="s">
        <v>611</v>
      </c>
      <c r="D8" s="284" t="s">
        <v>612</v>
      </c>
      <c r="E8" s="284"/>
      <c r="F8" s="284"/>
      <c r="G8" s="760" t="s">
        <v>613</v>
      </c>
      <c r="H8" s="760"/>
      <c r="I8" s="760"/>
      <c r="J8" s="760"/>
      <c r="K8" s="760"/>
      <c r="L8" s="760"/>
    </row>
    <row r="9" customFormat="false" ht="14.25" hidden="false" customHeight="true" outlineLevel="0" collapsed="false">
      <c r="A9" s="761" t="s">
        <v>614</v>
      </c>
      <c r="B9" s="762"/>
      <c r="C9" s="763"/>
      <c r="D9" s="763"/>
      <c r="E9" s="763"/>
      <c r="F9" s="763"/>
      <c r="G9" s="764" t="n">
        <v>1.279368</v>
      </c>
      <c r="H9" s="765" t="s">
        <v>20</v>
      </c>
      <c r="I9" s="764" t="n">
        <v>0.142152</v>
      </c>
      <c r="J9" s="765" t="s">
        <v>20</v>
      </c>
      <c r="K9" s="764" t="n">
        <v>3.96</v>
      </c>
      <c r="L9" s="766" t="s">
        <v>20</v>
      </c>
    </row>
    <row r="10" customFormat="false" ht="12.75" hidden="false" customHeight="true" outlineLevel="0" collapsed="false">
      <c r="A10" s="767" t="s">
        <v>615</v>
      </c>
      <c r="B10" s="657" t="s">
        <v>520</v>
      </c>
      <c r="C10" s="593" t="n">
        <v>35538</v>
      </c>
      <c r="D10" s="154" t="n">
        <v>0.036</v>
      </c>
      <c r="E10" s="154" t="n">
        <v>0.004</v>
      </c>
      <c r="F10" s="212"/>
      <c r="G10" s="593" t="n">
        <v>1.279368</v>
      </c>
      <c r="H10" s="591" t="s">
        <v>20</v>
      </c>
      <c r="I10" s="593" t="n">
        <v>0.142152</v>
      </c>
      <c r="J10" s="591" t="s">
        <v>20</v>
      </c>
      <c r="K10" s="411"/>
      <c r="L10" s="477"/>
    </row>
    <row r="11" customFormat="false" ht="13.5" hidden="false" customHeight="true" outlineLevel="0" collapsed="false">
      <c r="A11" s="768" t="s">
        <v>616</v>
      </c>
      <c r="B11" s="680"/>
      <c r="C11" s="680"/>
      <c r="D11" s="680"/>
      <c r="E11" s="680"/>
      <c r="F11" s="680"/>
      <c r="G11" s="680"/>
      <c r="H11" s="680"/>
      <c r="I11" s="680"/>
      <c r="J11" s="680"/>
      <c r="K11" s="154" t="n">
        <v>3.96</v>
      </c>
      <c r="L11" s="769" t="s">
        <v>20</v>
      </c>
    </row>
    <row r="12" customFormat="false" ht="12.75" hidden="false" customHeight="true" outlineLevel="0" collapsed="false">
      <c r="A12" s="770" t="s">
        <v>617</v>
      </c>
      <c r="B12" s="657" t="s">
        <v>344</v>
      </c>
      <c r="C12" s="591" t="s">
        <v>20</v>
      </c>
      <c r="D12" s="680"/>
      <c r="E12" s="680"/>
      <c r="F12" s="157" t="s">
        <v>20</v>
      </c>
      <c r="G12" s="680"/>
      <c r="H12" s="680"/>
      <c r="I12" s="680"/>
      <c r="J12" s="680"/>
      <c r="K12" s="591" t="s">
        <v>20</v>
      </c>
      <c r="L12" s="592" t="s">
        <v>20</v>
      </c>
    </row>
    <row r="13" customFormat="false" ht="12.75" hidden="false" customHeight="true" outlineLevel="0" collapsed="false">
      <c r="A13" s="771" t="s">
        <v>618</v>
      </c>
      <c r="B13" s="657" t="s">
        <v>344</v>
      </c>
      <c r="C13" s="591" t="s">
        <v>503</v>
      </c>
      <c r="D13" s="680"/>
      <c r="E13" s="680"/>
      <c r="F13" s="772" t="s">
        <v>503</v>
      </c>
      <c r="G13" s="680"/>
      <c r="H13" s="680"/>
      <c r="I13" s="680"/>
      <c r="J13" s="680"/>
      <c r="K13" s="773" t="n">
        <v>3.96</v>
      </c>
      <c r="L13" s="774"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5" t="s">
        <v>619</v>
      </c>
      <c r="B15" s="776"/>
      <c r="C15" s="776"/>
      <c r="D15" s="776"/>
      <c r="E15" s="776"/>
      <c r="F15" s="776"/>
      <c r="G15" s="776"/>
      <c r="H15" s="776"/>
      <c r="I15" s="776"/>
      <c r="J15" s="776"/>
      <c r="K15" s="776"/>
      <c r="L15" s="776"/>
    </row>
    <row r="16" customFormat="false" ht="18" hidden="false" customHeight="true" outlineLevel="0" collapsed="false">
      <c r="A16" s="777" t="s">
        <v>620</v>
      </c>
    </row>
    <row r="17" customFormat="false" ht="18" hidden="false" customHeight="true" outlineLevel="0" collapsed="false">
      <c r="A17" s="778" t="s">
        <v>621</v>
      </c>
    </row>
    <row r="18" customFormat="false" ht="18" hidden="false" customHeight="true" outlineLevel="0" collapsed="false">
      <c r="A18" s="778"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9"/>
      <c r="C23" s="779"/>
      <c r="D23" s="779"/>
      <c r="E23" s="779"/>
      <c r="F23" s="779"/>
      <c r="G23" s="779"/>
      <c r="H23" s="779"/>
      <c r="I23" s="779"/>
      <c r="J23" s="779"/>
      <c r="K23" s="779"/>
      <c r="L23" s="780"/>
    </row>
    <row r="24" customFormat="false" ht="12.75" hidden="false" customHeight="true" outlineLevel="0" collapsed="false">
      <c r="A24" s="493" t="s">
        <v>624</v>
      </c>
      <c r="B24" s="779"/>
      <c r="C24" s="779"/>
      <c r="D24" s="779"/>
      <c r="E24" s="779"/>
      <c r="F24" s="779"/>
      <c r="G24" s="779"/>
      <c r="H24" s="779"/>
      <c r="I24" s="779"/>
      <c r="J24" s="779"/>
      <c r="K24" s="779"/>
      <c r="L24" s="780"/>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6776.1569746826</v>
      </c>
      <c r="C7" s="35" t="n">
        <v>3.28928738072125</v>
      </c>
      <c r="D7" s="35" t="n">
        <v>0.165660422788447</v>
      </c>
      <c r="E7" s="35" t="n">
        <v>19.5486568907201</v>
      </c>
      <c r="F7" s="35" t="n">
        <v>85.5663873244008</v>
      </c>
      <c r="G7" s="35" t="n">
        <v>6.0307510618979</v>
      </c>
      <c r="H7" s="36" t="n">
        <v>6.27336474935013</v>
      </c>
    </row>
    <row r="8" customFormat="false" ht="12" hidden="false" customHeight="true" outlineLevel="0" collapsed="false">
      <c r="A8" s="16" t="s">
        <v>40</v>
      </c>
      <c r="B8" s="17" t="n">
        <v>5181.19821304614</v>
      </c>
      <c r="C8" s="17" t="n">
        <v>0.7853666409642</v>
      </c>
      <c r="D8" s="17" t="n">
        <v>0.04181781735934</v>
      </c>
      <c r="E8" s="18" t="n">
        <v>3.831930249028</v>
      </c>
      <c r="F8" s="18" t="n">
        <v>12.778293418394</v>
      </c>
      <c r="G8" s="18" t="n">
        <v>0.558583705842</v>
      </c>
      <c r="H8" s="19" t="n">
        <v>1.82210004401462</v>
      </c>
    </row>
    <row r="9" customFormat="false" ht="12" hidden="false" customHeight="true" outlineLevel="0" collapsed="false">
      <c r="A9" s="16" t="s">
        <v>41</v>
      </c>
      <c r="B9" s="17" t="n">
        <v>10843.5781659375</v>
      </c>
      <c r="C9" s="17" t="n">
        <v>2.44240330091686</v>
      </c>
      <c r="D9" s="17" t="n">
        <v>0.103729284202692</v>
      </c>
      <c r="E9" s="18" t="n">
        <v>7.6945080816319</v>
      </c>
      <c r="F9" s="18" t="n">
        <v>46.0615630365706</v>
      </c>
      <c r="G9" s="18" t="n">
        <v>1.49662661164414</v>
      </c>
      <c r="H9" s="19" t="n">
        <v>4.26013833688429</v>
      </c>
    </row>
    <row r="10" customFormat="false" ht="12.75" hidden="false" customHeight="true" outlineLevel="0" collapsed="false">
      <c r="A10" s="37" t="s">
        <v>42</v>
      </c>
      <c r="B10" s="38" t="n">
        <v>751.38059569895</v>
      </c>
      <c r="C10" s="38" t="n">
        <v>0.0615174388401868</v>
      </c>
      <c r="D10" s="38" t="n">
        <v>0.020113321226415</v>
      </c>
      <c r="E10" s="39" t="n">
        <v>8.02221856006021</v>
      </c>
      <c r="F10" s="39" t="n">
        <v>26.7265308694362</v>
      </c>
      <c r="G10" s="39" t="n">
        <v>3.97554074441176</v>
      </c>
      <c r="H10" s="40" t="n">
        <v>0.191126368451224</v>
      </c>
    </row>
    <row r="11" customFormat="false" ht="12" hidden="false" customHeight="true" outlineLevel="0" collapsed="false">
      <c r="A11" s="41" t="s">
        <v>43</v>
      </c>
      <c r="B11" s="13" t="n">
        <v>660.757399627244</v>
      </c>
      <c r="C11" s="13" t="n">
        <v>0.0653094573611483</v>
      </c>
      <c r="D11" s="13" t="n">
        <v>0.0188052705482402</v>
      </c>
      <c r="E11" s="13" t="n">
        <v>7.78903823884157</v>
      </c>
      <c r="F11" s="13" t="n">
        <v>21.5147430370201</v>
      </c>
      <c r="G11" s="13" t="n">
        <v>4.55377427748236</v>
      </c>
      <c r="H11" s="13" t="n">
        <v>0.114649014999531</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60.757399627244</v>
      </c>
      <c r="C14" s="17" t="n">
        <v>0.0653094573611483</v>
      </c>
      <c r="D14" s="17" t="n">
        <v>0.0188052705482402</v>
      </c>
      <c r="E14" s="42" t="n">
        <v>7.78903823884157</v>
      </c>
      <c r="F14" s="42" t="n">
        <v>21.5147430370201</v>
      </c>
      <c r="G14" s="42" t="n">
        <v>4.55377427748236</v>
      </c>
      <c r="H14" s="43" t="n">
        <v>0.114649014999531</v>
      </c>
    </row>
    <row r="15" customFormat="false" ht="12.75" hidden="false" customHeight="true" outlineLevel="0" collapsed="false">
      <c r="A15" s="44" t="s">
        <v>28</v>
      </c>
      <c r="B15" s="17" t="n">
        <v>660.757399627244</v>
      </c>
      <c r="C15" s="17" t="n">
        <v>0.0653094573611483</v>
      </c>
      <c r="D15" s="17" t="n">
        <v>0.0188052705482402</v>
      </c>
      <c r="E15" s="18" t="n">
        <v>7.78903823884157</v>
      </c>
      <c r="F15" s="18" t="n">
        <v>21.5147430370201</v>
      </c>
      <c r="G15" s="18" t="n">
        <v>4.55377427748236</v>
      </c>
      <c r="H15" s="19" t="n">
        <v>0.114649014999531</v>
      </c>
    </row>
    <row r="16" customFormat="false" ht="12.75" hidden="false" customHeight="true" outlineLevel="0" collapsed="false">
      <c r="A16" s="12" t="s">
        <v>46</v>
      </c>
      <c r="B16" s="13" t="n">
        <v>113.838632376524</v>
      </c>
      <c r="C16" s="13" t="n">
        <v>10.463661612589</v>
      </c>
      <c r="D16" s="13" t="n">
        <v>9.18E-005</v>
      </c>
      <c r="E16" s="13" t="n">
        <v>0.254818185182</v>
      </c>
      <c r="F16" s="13" t="n">
        <v>0.06022074074</v>
      </c>
      <c r="G16" s="13" t="n">
        <v>7.96799738428179</v>
      </c>
      <c r="H16" s="13" t="n">
        <v>0.288453592588</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13.838632376524</v>
      </c>
      <c r="C22" s="13" t="n">
        <v>10.463661612589</v>
      </c>
      <c r="D22" s="13" t="n">
        <v>9.18E-005</v>
      </c>
      <c r="E22" s="13" t="n">
        <v>0.254818185182</v>
      </c>
      <c r="F22" s="13" t="n">
        <v>0.06022074074</v>
      </c>
      <c r="G22" s="13" t="n">
        <v>7.96799738428179</v>
      </c>
      <c r="H22" s="13" t="n">
        <v>0.288453592588</v>
      </c>
      <c r="I22" s="14"/>
    </row>
    <row r="23" customFormat="false" ht="12" hidden="false" customHeight="true" outlineLevel="0" collapsed="false">
      <c r="A23" s="16" t="s">
        <v>52</v>
      </c>
      <c r="B23" s="17" t="n">
        <v>21.065469894576</v>
      </c>
      <c r="C23" s="17" t="n">
        <v>0.20902833333</v>
      </c>
      <c r="D23" s="17" t="s">
        <v>20</v>
      </c>
      <c r="E23" s="18" t="s">
        <v>20</v>
      </c>
      <c r="F23" s="18" t="s">
        <v>20</v>
      </c>
      <c r="G23" s="18" t="n">
        <v>6.68038157458119</v>
      </c>
      <c r="H23" s="19" t="s">
        <v>20</v>
      </c>
    </row>
    <row r="24" customFormat="false" ht="12" hidden="false" customHeight="true" outlineLevel="0" collapsed="false">
      <c r="A24" s="16" t="s">
        <v>53</v>
      </c>
      <c r="B24" s="17" t="n">
        <v>54.2190476677483</v>
      </c>
      <c r="C24" s="17" t="n">
        <v>10.23837552</v>
      </c>
      <c r="D24" s="49"/>
      <c r="E24" s="49"/>
      <c r="F24" s="49"/>
      <c r="G24" s="18" t="n">
        <v>1.2713580504416</v>
      </c>
      <c r="H24" s="19" t="n">
        <v>0.000459</v>
      </c>
    </row>
    <row r="25" customFormat="false" ht="12" hidden="false" customHeight="true" outlineLevel="0" collapsed="false">
      <c r="A25" s="16" t="s">
        <v>54</v>
      </c>
      <c r="B25" s="17" t="n">
        <v>38.5541148142</v>
      </c>
      <c r="C25" s="17" t="n">
        <v>0.016257759259</v>
      </c>
      <c r="D25" s="17" t="s">
        <v>20</v>
      </c>
      <c r="E25" s="17" t="n">
        <v>0.199738185182</v>
      </c>
      <c r="F25" s="17" t="n">
        <v>0.04645074074</v>
      </c>
      <c r="G25" s="17" t="n">
        <v>0.016257759259</v>
      </c>
      <c r="H25" s="25" t="n">
        <v>0.287994592588</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38.5541148142</v>
      </c>
      <c r="C27" s="17" t="n">
        <v>0.016257759259</v>
      </c>
      <c r="D27" s="17" t="s">
        <v>20</v>
      </c>
      <c r="E27" s="18" t="n">
        <v>0.199738185182</v>
      </c>
      <c r="F27" s="18" t="n">
        <v>0.04645074074</v>
      </c>
      <c r="G27" s="18" t="n">
        <v>0.016257759259</v>
      </c>
      <c r="H27" s="19" t="n">
        <v>0.287994592588</v>
      </c>
    </row>
    <row r="28" customFormat="false" ht="12.75" hidden="false" customHeight="true" outlineLevel="0" collapsed="false">
      <c r="A28" s="16" t="s">
        <v>59</v>
      </c>
      <c r="B28" s="17" t="s">
        <v>20</v>
      </c>
      <c r="C28" s="17" t="s">
        <v>20</v>
      </c>
      <c r="D28" s="17" t="n">
        <v>9.18E-005</v>
      </c>
      <c r="E28" s="17" t="n">
        <v>0.05508</v>
      </c>
      <c r="F28" s="17" t="n">
        <v>0.01377</v>
      </c>
      <c r="G28" s="17" t="s">
        <v>20</v>
      </c>
      <c r="H28" s="25" t="s">
        <v>20</v>
      </c>
    </row>
    <row r="29" customFormat="false" ht="12.75" hidden="false" customHeight="true" outlineLevel="0" collapsed="false">
      <c r="A29" s="47" t="s">
        <v>28</v>
      </c>
      <c r="B29" s="17" t="s">
        <v>20</v>
      </c>
      <c r="C29" s="17" t="s">
        <v>20</v>
      </c>
      <c r="D29" s="17" t="n">
        <v>9.18E-005</v>
      </c>
      <c r="E29" s="17" t="n">
        <v>0.05508</v>
      </c>
      <c r="F29" s="17" t="n">
        <v>0.01377</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4662.420397104</v>
      </c>
      <c r="C31" s="17" t="n">
        <v>0.0774181190378566</v>
      </c>
      <c r="D31" s="17" t="n">
        <v>0.146496815756</v>
      </c>
      <c r="E31" s="17" t="n">
        <v>17.7435570950669</v>
      </c>
      <c r="F31" s="17" t="n">
        <v>4.60732220711855</v>
      </c>
      <c r="G31" s="17" t="n">
        <v>0.696763071659181</v>
      </c>
      <c r="H31" s="25" t="n">
        <v>1.48078302130494</v>
      </c>
    </row>
    <row r="32" customFormat="false" ht="12" hidden="false" customHeight="true" outlineLevel="0" collapsed="false">
      <c r="A32" s="50" t="s">
        <v>62</v>
      </c>
      <c r="B32" s="17" t="n">
        <v>4662.420397104</v>
      </c>
      <c r="C32" s="17" t="n">
        <v>0.0774181190378566</v>
      </c>
      <c r="D32" s="17" t="n">
        <v>0.146496815756</v>
      </c>
      <c r="E32" s="18" t="n">
        <v>17.7435570950669</v>
      </c>
      <c r="F32" s="18" t="n">
        <v>4.60732220711855</v>
      </c>
      <c r="G32" s="18" t="n">
        <v>0.696763071659181</v>
      </c>
      <c r="H32" s="19" t="n">
        <v>1.48078302130494</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653.72740001234</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626</v>
      </c>
      <c r="B1" s="658"/>
      <c r="C1" s="658"/>
      <c r="H1" s="112" t="s">
        <v>1</v>
      </c>
    </row>
    <row r="2" customFormat="false" ht="17.25" hidden="false" customHeight="true" outlineLevel="0" collapsed="false">
      <c r="A2" s="658" t="s">
        <v>627</v>
      </c>
      <c r="B2" s="658"/>
      <c r="C2" s="658"/>
      <c r="H2" s="112" t="s">
        <v>3</v>
      </c>
    </row>
    <row r="3" customFormat="false" ht="15.75" hidden="false" customHeight="true" outlineLevel="0" collapsed="false">
      <c r="A3" s="658" t="s">
        <v>144</v>
      </c>
      <c r="B3" s="658"/>
      <c r="C3" s="658"/>
      <c r="H3" s="112" t="s">
        <v>4</v>
      </c>
    </row>
    <row r="4" customFormat="false" ht="13.5" hidden="false" customHeight="true" outlineLevel="0" collapsed="false"/>
    <row r="5" customFormat="false" ht="24" hidden="false" customHeight="true" outlineLevel="0" collapsed="false">
      <c r="A5" s="781" t="s">
        <v>5</v>
      </c>
      <c r="B5" s="781"/>
      <c r="C5" s="781"/>
      <c r="D5" s="395" t="s">
        <v>301</v>
      </c>
      <c r="E5" s="395"/>
      <c r="F5" s="396" t="s">
        <v>610</v>
      </c>
      <c r="G5" s="499" t="s">
        <v>84</v>
      </c>
      <c r="H5" s="499"/>
    </row>
    <row r="6" customFormat="false" ht="14.25" hidden="false" customHeight="true" outlineLevel="0" collapsed="false">
      <c r="A6" s="781"/>
      <c r="B6" s="781"/>
      <c r="C6" s="781"/>
      <c r="D6" s="395"/>
      <c r="E6" s="395"/>
      <c r="F6" s="396"/>
      <c r="G6" s="398" t="s">
        <v>481</v>
      </c>
      <c r="H6" s="627" t="s">
        <v>482</v>
      </c>
    </row>
    <row r="7" customFormat="false" ht="15" hidden="false" customHeight="true" outlineLevel="0" collapsed="false">
      <c r="A7" s="781"/>
      <c r="B7" s="781"/>
      <c r="C7" s="781"/>
      <c r="D7" s="759" t="s">
        <v>483</v>
      </c>
      <c r="E7" s="405" t="s">
        <v>611</v>
      </c>
      <c r="F7" s="782" t="s">
        <v>612</v>
      </c>
      <c r="G7" s="783" t="s">
        <v>613</v>
      </c>
      <c r="H7" s="783"/>
    </row>
    <row r="8" customFormat="false" ht="14.25" hidden="false" customHeight="true" outlineLevel="0" collapsed="false">
      <c r="A8" s="784" t="s">
        <v>628</v>
      </c>
      <c r="B8" s="785"/>
      <c r="C8" s="785"/>
      <c r="D8" s="786"/>
      <c r="E8" s="763"/>
      <c r="F8" s="763"/>
      <c r="G8" s="763"/>
      <c r="H8" s="787"/>
    </row>
    <row r="9" customFormat="false" ht="12" hidden="false" customHeight="true" outlineLevel="0" collapsed="false">
      <c r="A9" s="788"/>
      <c r="B9" s="789" t="s">
        <v>565</v>
      </c>
      <c r="C9" s="790"/>
      <c r="D9" s="791"/>
      <c r="E9" s="212"/>
      <c r="F9" s="212"/>
      <c r="G9" s="212"/>
      <c r="H9" s="477"/>
    </row>
    <row r="10" customFormat="false" ht="12" hidden="false" customHeight="true" outlineLevel="0" collapsed="false">
      <c r="A10" s="792"/>
      <c r="B10" s="793" t="s">
        <v>566</v>
      </c>
      <c r="C10" s="794"/>
      <c r="D10" s="795"/>
      <c r="E10" s="796"/>
      <c r="F10" s="146"/>
      <c r="G10" s="228"/>
      <c r="H10" s="797"/>
    </row>
    <row r="11" customFormat="false" ht="12.75" hidden="false" customHeight="true" outlineLevel="0" collapsed="false">
      <c r="A11" s="798"/>
      <c r="B11" s="799" t="s">
        <v>534</v>
      </c>
      <c r="C11" s="800"/>
      <c r="D11" s="801" t="s">
        <v>566</v>
      </c>
      <c r="E11" s="347" t="s">
        <v>20</v>
      </c>
      <c r="F11" s="78" t="s">
        <v>20</v>
      </c>
      <c r="G11" s="237" t="s">
        <v>20</v>
      </c>
      <c r="H11" s="802" t="s">
        <v>20</v>
      </c>
    </row>
    <row r="12" customFormat="false" ht="12" hidden="false" customHeight="true" outlineLevel="0" collapsed="false">
      <c r="A12" s="792"/>
      <c r="B12" s="793" t="s">
        <v>629</v>
      </c>
      <c r="C12" s="803"/>
      <c r="D12" s="804"/>
      <c r="E12" s="411"/>
      <c r="F12" s="411"/>
      <c r="G12" s="411"/>
      <c r="H12" s="458"/>
    </row>
    <row r="13" customFormat="false" ht="12.75" hidden="false" customHeight="true" outlineLevel="0" collapsed="false">
      <c r="A13" s="805" t="s">
        <v>28</v>
      </c>
      <c r="B13" s="806"/>
      <c r="C13" s="807"/>
      <c r="D13" s="652"/>
      <c r="E13" s="652"/>
      <c r="F13" s="652"/>
      <c r="G13" s="297"/>
      <c r="H13" s="652"/>
    </row>
    <row r="14" customFormat="false" ht="12.75" hidden="false" customHeight="true" outlineLevel="0" collapsed="false">
      <c r="A14" s="808"/>
      <c r="B14" s="809" t="s">
        <v>630</v>
      </c>
      <c r="C14" s="809"/>
      <c r="D14" s="810"/>
      <c r="E14" s="51"/>
      <c r="F14" s="51"/>
      <c r="G14" s="51"/>
      <c r="H14" s="52"/>
    </row>
    <row r="15" customFormat="false" ht="12" hidden="false" customHeight="true" outlineLevel="0" collapsed="false">
      <c r="A15" s="811"/>
      <c r="B15" s="812" t="s">
        <v>631</v>
      </c>
      <c r="C15" s="813"/>
      <c r="D15" s="652"/>
      <c r="E15" s="652"/>
      <c r="F15" s="652"/>
      <c r="G15" s="651" t="s">
        <v>20</v>
      </c>
      <c r="H15" s="653"/>
    </row>
    <row r="16" customFormat="false" ht="12" hidden="false" customHeight="true" outlineLevel="0" collapsed="false">
      <c r="A16" s="811"/>
      <c r="B16" s="814" t="s">
        <v>534</v>
      </c>
      <c r="C16" s="813"/>
      <c r="D16" s="652"/>
      <c r="E16" s="652"/>
      <c r="F16" s="652"/>
      <c r="G16" s="651" t="s">
        <v>20</v>
      </c>
      <c r="H16" s="653"/>
    </row>
    <row r="17" customFormat="false" ht="12" hidden="false" customHeight="true" outlineLevel="0" collapsed="false">
      <c r="A17" s="811"/>
      <c r="B17" s="814" t="s">
        <v>535</v>
      </c>
      <c r="C17" s="813"/>
      <c r="D17" s="652"/>
      <c r="E17" s="652"/>
      <c r="F17" s="652"/>
      <c r="G17" s="651" t="s">
        <v>20</v>
      </c>
      <c r="H17" s="653"/>
    </row>
    <row r="18" customFormat="false" ht="12" hidden="false" customHeight="true" outlineLevel="0" collapsed="false">
      <c r="A18" s="811"/>
      <c r="B18" s="814" t="s">
        <v>536</v>
      </c>
      <c r="C18" s="813"/>
      <c r="D18" s="652"/>
      <c r="E18" s="652"/>
      <c r="F18" s="652"/>
      <c r="G18" s="651" t="s">
        <v>20</v>
      </c>
      <c r="H18" s="653"/>
    </row>
    <row r="19" customFormat="false" ht="12" hidden="false" customHeight="true" outlineLevel="0" collapsed="false">
      <c r="A19" s="811"/>
      <c r="B19" s="814" t="s">
        <v>632</v>
      </c>
      <c r="C19" s="813"/>
      <c r="D19" s="652"/>
      <c r="E19" s="652"/>
      <c r="F19" s="652"/>
      <c r="G19" s="651" t="s">
        <v>20</v>
      </c>
      <c r="H19" s="653"/>
    </row>
    <row r="20" customFormat="false" ht="12" hidden="false" customHeight="true" outlineLevel="0" collapsed="false">
      <c r="A20" s="811"/>
      <c r="B20" s="814" t="s">
        <v>538</v>
      </c>
      <c r="C20" s="813"/>
      <c r="D20" s="652"/>
      <c r="E20" s="652"/>
      <c r="F20" s="652"/>
      <c r="G20" s="651" t="s">
        <v>20</v>
      </c>
      <c r="H20" s="653"/>
    </row>
    <row r="21" customFormat="false" ht="12" hidden="false" customHeight="true" outlineLevel="0" collapsed="false">
      <c r="A21" s="811"/>
      <c r="B21" s="814" t="s">
        <v>539</v>
      </c>
      <c r="C21" s="813"/>
      <c r="D21" s="652"/>
      <c r="E21" s="652"/>
      <c r="F21" s="652"/>
      <c r="G21" s="651" t="s">
        <v>20</v>
      </c>
      <c r="H21" s="653"/>
    </row>
    <row r="22" customFormat="false" ht="12" hidden="false" customHeight="true" outlineLevel="0" collapsed="false">
      <c r="A22" s="811"/>
      <c r="B22" s="814" t="s">
        <v>540</v>
      </c>
      <c r="C22" s="813"/>
      <c r="D22" s="652"/>
      <c r="E22" s="652"/>
      <c r="F22" s="652"/>
      <c r="G22" s="651" t="s">
        <v>20</v>
      </c>
      <c r="H22" s="653"/>
    </row>
    <row r="23" customFormat="false" ht="12" hidden="false" customHeight="true" outlineLevel="0" collapsed="false">
      <c r="A23" s="811"/>
      <c r="B23" s="814" t="s">
        <v>541</v>
      </c>
      <c r="C23" s="813"/>
      <c r="D23" s="652"/>
      <c r="E23" s="652"/>
      <c r="F23" s="652"/>
      <c r="G23" s="651" t="s">
        <v>20</v>
      </c>
      <c r="H23" s="653"/>
    </row>
    <row r="24" customFormat="false" ht="12" hidden="false" customHeight="true" outlineLevel="0" collapsed="false">
      <c r="A24" s="811"/>
      <c r="B24" s="814" t="s">
        <v>542</v>
      </c>
      <c r="C24" s="813"/>
      <c r="D24" s="652"/>
      <c r="E24" s="652"/>
      <c r="F24" s="652"/>
      <c r="G24" s="651" t="s">
        <v>20</v>
      </c>
      <c r="H24" s="653"/>
    </row>
    <row r="25" customFormat="false" ht="12" hidden="false" customHeight="true" outlineLevel="0" collapsed="false">
      <c r="A25" s="811"/>
      <c r="B25" s="814" t="s">
        <v>543</v>
      </c>
      <c r="C25" s="813"/>
      <c r="D25" s="652"/>
      <c r="E25" s="652"/>
      <c r="F25" s="652"/>
      <c r="G25" s="651" t="s">
        <v>20</v>
      </c>
      <c r="H25" s="653"/>
    </row>
    <row r="26" customFormat="false" ht="12" hidden="false" customHeight="true" outlineLevel="0" collapsed="false">
      <c r="A26" s="811"/>
      <c r="B26" s="814" t="s">
        <v>544</v>
      </c>
      <c r="C26" s="813"/>
      <c r="D26" s="652"/>
      <c r="E26" s="652"/>
      <c r="F26" s="652"/>
      <c r="G26" s="651" t="s">
        <v>20</v>
      </c>
      <c r="H26" s="653"/>
    </row>
    <row r="27" customFormat="false" ht="12" hidden="false" customHeight="true" outlineLevel="0" collapsed="false">
      <c r="A27" s="811"/>
      <c r="B27" s="814" t="s">
        <v>545</v>
      </c>
      <c r="C27" s="813"/>
      <c r="D27" s="652"/>
      <c r="E27" s="652"/>
      <c r="F27" s="652"/>
      <c r="G27" s="651" t="s">
        <v>20</v>
      </c>
      <c r="H27" s="653"/>
    </row>
    <row r="28" customFormat="false" ht="12.75" hidden="false" customHeight="true" outlineLevel="0" collapsed="false">
      <c r="A28" s="811"/>
      <c r="B28" s="814" t="s">
        <v>546</v>
      </c>
      <c r="C28" s="813"/>
      <c r="D28" s="652"/>
      <c r="E28" s="652"/>
      <c r="F28" s="652"/>
      <c r="G28" s="651" t="s">
        <v>20</v>
      </c>
      <c r="H28" s="653"/>
    </row>
    <row r="29" customFormat="false" ht="12" hidden="false" customHeight="true" outlineLevel="0" collapsed="false">
      <c r="A29" s="811"/>
      <c r="B29" s="814" t="s">
        <v>633</v>
      </c>
      <c r="C29" s="813"/>
      <c r="D29" s="652"/>
      <c r="E29" s="652"/>
      <c r="F29" s="652"/>
      <c r="G29" s="651" t="s">
        <v>20</v>
      </c>
      <c r="H29" s="653"/>
    </row>
    <row r="30" customFormat="false" ht="12" hidden="false" customHeight="true" outlineLevel="0" collapsed="false">
      <c r="A30" s="811"/>
      <c r="B30" s="812" t="s">
        <v>634</v>
      </c>
      <c r="C30" s="813"/>
      <c r="D30" s="652"/>
      <c r="E30" s="652"/>
      <c r="F30" s="652"/>
      <c r="G30" s="651" t="s">
        <v>20</v>
      </c>
      <c r="H30" s="653"/>
    </row>
    <row r="31" customFormat="false" ht="12" hidden="false" customHeight="true" outlineLevel="0" collapsed="false">
      <c r="A31" s="811"/>
      <c r="B31" s="814" t="s">
        <v>635</v>
      </c>
      <c r="C31" s="813"/>
      <c r="D31" s="652"/>
      <c r="E31" s="652"/>
      <c r="F31" s="652"/>
      <c r="G31" s="651" t="s">
        <v>20</v>
      </c>
      <c r="H31" s="653"/>
    </row>
    <row r="32" customFormat="false" ht="12" hidden="false" customHeight="true" outlineLevel="0" collapsed="false">
      <c r="A32" s="811"/>
      <c r="B32" s="814" t="s">
        <v>636</v>
      </c>
      <c r="C32" s="813"/>
      <c r="D32" s="652"/>
      <c r="E32" s="652"/>
      <c r="F32" s="652"/>
      <c r="G32" s="651" t="s">
        <v>20</v>
      </c>
      <c r="H32" s="653"/>
    </row>
    <row r="33" customFormat="false" ht="12" hidden="false" customHeight="true" outlineLevel="0" collapsed="false">
      <c r="A33" s="811"/>
      <c r="B33" s="814" t="s">
        <v>637</v>
      </c>
      <c r="C33" s="813"/>
      <c r="D33" s="652"/>
      <c r="E33" s="652"/>
      <c r="F33" s="652"/>
      <c r="G33" s="651" t="s">
        <v>20</v>
      </c>
      <c r="H33" s="653"/>
    </row>
    <row r="34" customFormat="false" ht="12" hidden="false" customHeight="true" outlineLevel="0" collapsed="false">
      <c r="A34" s="811"/>
      <c r="B34" s="814" t="s">
        <v>638</v>
      </c>
      <c r="C34" s="813"/>
      <c r="D34" s="652"/>
      <c r="E34" s="652"/>
      <c r="F34" s="652"/>
      <c r="G34" s="651" t="s">
        <v>20</v>
      </c>
      <c r="H34" s="653"/>
    </row>
    <row r="35" customFormat="false" ht="12" hidden="false" customHeight="true" outlineLevel="0" collapsed="false">
      <c r="A35" s="811"/>
      <c r="B35" s="814" t="s">
        <v>639</v>
      </c>
      <c r="C35" s="813"/>
      <c r="D35" s="652"/>
      <c r="E35" s="652"/>
      <c r="F35" s="652"/>
      <c r="G35" s="651" t="s">
        <v>20</v>
      </c>
      <c r="H35" s="653"/>
    </row>
    <row r="36" customFormat="false" ht="12" hidden="false" customHeight="true" outlineLevel="0" collapsed="false">
      <c r="A36" s="811"/>
      <c r="B36" s="814" t="s">
        <v>640</v>
      </c>
      <c r="C36" s="813"/>
      <c r="D36" s="652"/>
      <c r="E36" s="652"/>
      <c r="F36" s="652"/>
      <c r="G36" s="651" t="s">
        <v>20</v>
      </c>
      <c r="H36" s="653"/>
    </row>
    <row r="37" customFormat="false" ht="12" hidden="false" customHeight="true" outlineLevel="0" collapsed="false">
      <c r="A37" s="811"/>
      <c r="B37" s="814" t="s">
        <v>641</v>
      </c>
      <c r="C37" s="813"/>
      <c r="D37" s="652"/>
      <c r="E37" s="652"/>
      <c r="F37" s="652"/>
      <c r="G37" s="651" t="s">
        <v>20</v>
      </c>
      <c r="H37" s="653"/>
    </row>
    <row r="38" customFormat="false" ht="12" hidden="false" customHeight="true" outlineLevel="0" collapsed="false">
      <c r="A38" s="811"/>
      <c r="B38" s="814" t="s">
        <v>642</v>
      </c>
      <c r="C38" s="813"/>
      <c r="D38" s="652"/>
      <c r="E38" s="652"/>
      <c r="F38" s="652"/>
      <c r="G38" s="651" t="s">
        <v>20</v>
      </c>
      <c r="H38" s="653"/>
    </row>
    <row r="39" customFormat="false" ht="12" hidden="false" customHeight="true" outlineLevel="0" collapsed="false">
      <c r="A39" s="811"/>
      <c r="B39" s="812" t="s">
        <v>643</v>
      </c>
      <c r="C39" s="813"/>
      <c r="D39" s="652"/>
      <c r="E39" s="652"/>
      <c r="F39" s="652"/>
      <c r="G39" s="651" t="s">
        <v>20</v>
      </c>
      <c r="H39" s="653"/>
    </row>
    <row r="40" customFormat="false" ht="12" hidden="false" customHeight="true" outlineLevel="0" collapsed="false">
      <c r="A40" s="805"/>
      <c r="B40" s="815" t="s">
        <v>28</v>
      </c>
      <c r="C40" s="816"/>
      <c r="D40" s="652"/>
      <c r="E40" s="652"/>
      <c r="F40" s="652"/>
      <c r="G40" s="652"/>
      <c r="H40" s="653"/>
    </row>
    <row r="41" customFormat="false" ht="12.75" hidden="false" customHeight="true" outlineLevel="0" collapsed="false">
      <c r="A41" s="805"/>
      <c r="B41" s="817" t="s">
        <v>631</v>
      </c>
      <c r="C41" s="816"/>
      <c r="D41" s="652"/>
      <c r="E41" s="652"/>
      <c r="F41" s="652"/>
      <c r="G41" s="818" t="s">
        <v>20</v>
      </c>
      <c r="H41" s="653"/>
    </row>
    <row r="42" customFormat="false" ht="12" hidden="false" customHeight="true" outlineLevel="0" collapsed="false">
      <c r="A42" s="805"/>
      <c r="B42" s="819" t="s">
        <v>534</v>
      </c>
      <c r="C42" s="816"/>
      <c r="D42" s="652"/>
      <c r="E42" s="652"/>
      <c r="F42" s="652"/>
      <c r="G42" s="818" t="s">
        <v>20</v>
      </c>
      <c r="H42" s="653"/>
    </row>
    <row r="43" customFormat="false" ht="12" hidden="false" customHeight="true" outlineLevel="0" collapsed="false">
      <c r="A43" s="805"/>
      <c r="B43" s="819" t="s">
        <v>535</v>
      </c>
      <c r="C43" s="816"/>
      <c r="D43" s="652"/>
      <c r="E43" s="652"/>
      <c r="F43" s="652"/>
      <c r="G43" s="818" t="s">
        <v>20</v>
      </c>
      <c r="H43" s="653"/>
    </row>
    <row r="44" customFormat="false" ht="12" hidden="false" customHeight="true" outlineLevel="0" collapsed="false">
      <c r="A44" s="805"/>
      <c r="B44" s="819" t="s">
        <v>536</v>
      </c>
      <c r="C44" s="816"/>
      <c r="D44" s="652"/>
      <c r="E44" s="652"/>
      <c r="F44" s="652"/>
      <c r="G44" s="818" t="s">
        <v>20</v>
      </c>
      <c r="H44" s="653"/>
    </row>
    <row r="45" customFormat="false" ht="12" hidden="false" customHeight="true" outlineLevel="0" collapsed="false">
      <c r="A45" s="805"/>
      <c r="B45" s="819" t="s">
        <v>632</v>
      </c>
      <c r="C45" s="816"/>
      <c r="D45" s="652"/>
      <c r="E45" s="652"/>
      <c r="F45" s="652"/>
      <c r="G45" s="818" t="s">
        <v>20</v>
      </c>
      <c r="H45" s="653"/>
    </row>
    <row r="46" customFormat="false" ht="12" hidden="false" customHeight="true" outlineLevel="0" collapsed="false">
      <c r="A46" s="805"/>
      <c r="B46" s="819" t="s">
        <v>538</v>
      </c>
      <c r="C46" s="816"/>
      <c r="D46" s="652"/>
      <c r="E46" s="652"/>
      <c r="F46" s="652"/>
      <c r="G46" s="818" t="s">
        <v>20</v>
      </c>
      <c r="H46" s="653"/>
    </row>
    <row r="47" customFormat="false" ht="12" hidden="false" customHeight="true" outlineLevel="0" collapsed="false">
      <c r="A47" s="805"/>
      <c r="B47" s="819" t="s">
        <v>539</v>
      </c>
      <c r="C47" s="816"/>
      <c r="D47" s="652"/>
      <c r="E47" s="652"/>
      <c r="F47" s="652"/>
      <c r="G47" s="818" t="s">
        <v>20</v>
      </c>
      <c r="H47" s="653"/>
    </row>
    <row r="48" customFormat="false" ht="12" hidden="false" customHeight="true" outlineLevel="0" collapsed="false">
      <c r="A48" s="805"/>
      <c r="B48" s="819" t="s">
        <v>540</v>
      </c>
      <c r="C48" s="816"/>
      <c r="D48" s="652"/>
      <c r="E48" s="652"/>
      <c r="F48" s="652"/>
      <c r="G48" s="818" t="s">
        <v>20</v>
      </c>
      <c r="H48" s="653"/>
    </row>
    <row r="49" customFormat="false" ht="12" hidden="false" customHeight="true" outlineLevel="0" collapsed="false">
      <c r="A49" s="805"/>
      <c r="B49" s="819" t="s">
        <v>541</v>
      </c>
      <c r="C49" s="816"/>
      <c r="D49" s="652"/>
      <c r="E49" s="652"/>
      <c r="F49" s="652"/>
      <c r="G49" s="818" t="s">
        <v>20</v>
      </c>
      <c r="H49" s="653"/>
    </row>
    <row r="50" customFormat="false" ht="12" hidden="false" customHeight="true" outlineLevel="0" collapsed="false">
      <c r="A50" s="805"/>
      <c r="B50" s="819" t="s">
        <v>542</v>
      </c>
      <c r="C50" s="816"/>
      <c r="D50" s="652"/>
      <c r="E50" s="652"/>
      <c r="F50" s="652"/>
      <c r="G50" s="818" t="s">
        <v>20</v>
      </c>
      <c r="H50" s="653"/>
    </row>
    <row r="51" customFormat="false" ht="12" hidden="false" customHeight="true" outlineLevel="0" collapsed="false">
      <c r="A51" s="805"/>
      <c r="B51" s="819" t="s">
        <v>543</v>
      </c>
      <c r="C51" s="816"/>
      <c r="D51" s="652"/>
      <c r="E51" s="652"/>
      <c r="F51" s="652"/>
      <c r="G51" s="818" t="s">
        <v>20</v>
      </c>
      <c r="H51" s="653"/>
    </row>
    <row r="52" customFormat="false" ht="12" hidden="false" customHeight="true" outlineLevel="0" collapsed="false">
      <c r="A52" s="805"/>
      <c r="B52" s="819" t="s">
        <v>544</v>
      </c>
      <c r="C52" s="816"/>
      <c r="D52" s="652"/>
      <c r="E52" s="652"/>
      <c r="F52" s="652"/>
      <c r="G52" s="818" t="s">
        <v>20</v>
      </c>
      <c r="H52" s="653"/>
    </row>
    <row r="53" customFormat="false" ht="12" hidden="false" customHeight="true" outlineLevel="0" collapsed="false">
      <c r="A53" s="805"/>
      <c r="B53" s="819" t="s">
        <v>545</v>
      </c>
      <c r="C53" s="816"/>
      <c r="D53" s="652"/>
      <c r="E53" s="652"/>
      <c r="F53" s="652"/>
      <c r="G53" s="818" t="s">
        <v>20</v>
      </c>
      <c r="H53" s="653"/>
    </row>
    <row r="54" customFormat="false" ht="12" hidden="false" customHeight="true" outlineLevel="0" collapsed="false">
      <c r="A54" s="805"/>
      <c r="B54" s="819" t="s">
        <v>546</v>
      </c>
      <c r="C54" s="816"/>
      <c r="D54" s="652"/>
      <c r="E54" s="652"/>
      <c r="F54" s="652"/>
      <c r="G54" s="818" t="s">
        <v>20</v>
      </c>
      <c r="H54" s="653"/>
    </row>
    <row r="55" customFormat="false" ht="12.75" hidden="false" customHeight="true" outlineLevel="0" collapsed="false">
      <c r="A55" s="805"/>
      <c r="B55" s="819" t="s">
        <v>633</v>
      </c>
      <c r="C55" s="816"/>
      <c r="D55" s="652"/>
      <c r="E55" s="652"/>
      <c r="F55" s="652"/>
      <c r="G55" s="818" t="s">
        <v>20</v>
      </c>
      <c r="H55" s="653"/>
    </row>
    <row r="56" customFormat="false" ht="12" hidden="false" customHeight="true" outlineLevel="0" collapsed="false">
      <c r="A56" s="805"/>
      <c r="B56" s="817" t="s">
        <v>634</v>
      </c>
      <c r="C56" s="816"/>
      <c r="D56" s="652"/>
      <c r="E56" s="652"/>
      <c r="F56" s="652"/>
      <c r="G56" s="818" t="s">
        <v>20</v>
      </c>
      <c r="H56" s="653"/>
    </row>
    <row r="57" customFormat="false" ht="12" hidden="false" customHeight="true" outlineLevel="0" collapsed="false">
      <c r="A57" s="805"/>
      <c r="B57" s="819" t="s">
        <v>635</v>
      </c>
      <c r="C57" s="816"/>
      <c r="D57" s="652"/>
      <c r="E57" s="652"/>
      <c r="F57" s="652"/>
      <c r="G57" s="818" t="s">
        <v>20</v>
      </c>
      <c r="H57" s="653"/>
    </row>
    <row r="58" customFormat="false" ht="12" hidden="false" customHeight="true" outlineLevel="0" collapsed="false">
      <c r="A58" s="805"/>
      <c r="B58" s="819" t="s">
        <v>636</v>
      </c>
      <c r="C58" s="816"/>
      <c r="D58" s="652"/>
      <c r="E58" s="652"/>
      <c r="F58" s="652"/>
      <c r="G58" s="818" t="s">
        <v>20</v>
      </c>
      <c r="H58" s="653"/>
    </row>
    <row r="59" customFormat="false" ht="12" hidden="false" customHeight="true" outlineLevel="0" collapsed="false">
      <c r="A59" s="805"/>
      <c r="B59" s="819" t="s">
        <v>637</v>
      </c>
      <c r="C59" s="816"/>
      <c r="D59" s="652"/>
      <c r="E59" s="652"/>
      <c r="F59" s="652"/>
      <c r="G59" s="818" t="s">
        <v>20</v>
      </c>
      <c r="H59" s="653"/>
    </row>
    <row r="60" customFormat="false" ht="12" hidden="false" customHeight="true" outlineLevel="0" collapsed="false">
      <c r="A60" s="805"/>
      <c r="B60" s="819" t="s">
        <v>638</v>
      </c>
      <c r="C60" s="816"/>
      <c r="D60" s="652"/>
      <c r="E60" s="652"/>
      <c r="F60" s="652"/>
      <c r="G60" s="818" t="s">
        <v>20</v>
      </c>
      <c r="H60" s="653"/>
    </row>
    <row r="61" customFormat="false" ht="12" hidden="false" customHeight="true" outlineLevel="0" collapsed="false">
      <c r="A61" s="805"/>
      <c r="B61" s="819" t="s">
        <v>639</v>
      </c>
      <c r="C61" s="816"/>
      <c r="D61" s="652"/>
      <c r="E61" s="652"/>
      <c r="F61" s="652"/>
      <c r="G61" s="818" t="s">
        <v>20</v>
      </c>
      <c r="H61" s="653"/>
    </row>
    <row r="62" customFormat="false" ht="12" hidden="false" customHeight="true" outlineLevel="0" collapsed="false">
      <c r="A62" s="805"/>
      <c r="B62" s="819" t="s">
        <v>640</v>
      </c>
      <c r="C62" s="816"/>
      <c r="D62" s="652"/>
      <c r="E62" s="652"/>
      <c r="F62" s="652"/>
      <c r="G62" s="818" t="s">
        <v>20</v>
      </c>
      <c r="H62" s="653"/>
    </row>
    <row r="63" customFormat="false" ht="12" hidden="false" customHeight="true" outlineLevel="0" collapsed="false">
      <c r="A63" s="805"/>
      <c r="B63" s="819" t="s">
        <v>641</v>
      </c>
      <c r="C63" s="816"/>
      <c r="D63" s="652"/>
      <c r="E63" s="652"/>
      <c r="F63" s="652"/>
      <c r="G63" s="818" t="s">
        <v>20</v>
      </c>
      <c r="H63" s="653"/>
    </row>
    <row r="64" customFormat="false" ht="12" hidden="false" customHeight="true" outlineLevel="0" collapsed="false">
      <c r="A64" s="805"/>
      <c r="B64" s="819" t="s">
        <v>642</v>
      </c>
      <c r="C64" s="816"/>
      <c r="D64" s="652"/>
      <c r="E64" s="652"/>
      <c r="F64" s="652"/>
      <c r="G64" s="818" t="s">
        <v>20</v>
      </c>
      <c r="H64" s="653"/>
    </row>
    <row r="65" customFormat="false" ht="12" hidden="false" customHeight="true" outlineLevel="0" collapsed="false">
      <c r="A65" s="805"/>
      <c r="B65" s="817" t="s">
        <v>643</v>
      </c>
      <c r="C65" s="816"/>
      <c r="D65" s="652"/>
      <c r="E65" s="652"/>
      <c r="F65" s="652"/>
      <c r="G65" s="818" t="s">
        <v>20</v>
      </c>
      <c r="H65" s="653"/>
    </row>
    <row r="66" customFormat="false" ht="12.75" hidden="false" customHeight="true" outlineLevel="0" collapsed="false">
      <c r="A66" s="808"/>
      <c r="B66" s="809" t="s">
        <v>644</v>
      </c>
      <c r="C66" s="809"/>
      <c r="D66" s="820"/>
      <c r="E66" s="821"/>
      <c r="F66" s="821"/>
      <c r="G66" s="821"/>
      <c r="H66" s="822"/>
    </row>
    <row r="67" customFormat="false" ht="13.5" hidden="false" customHeight="true" outlineLevel="0" collapsed="false">
      <c r="A67" s="823"/>
      <c r="B67" s="824" t="s">
        <v>631</v>
      </c>
      <c r="C67" s="825"/>
      <c r="D67" s="652"/>
      <c r="E67" s="652"/>
      <c r="F67" s="652"/>
      <c r="G67" s="651" t="s">
        <v>20</v>
      </c>
      <c r="H67" s="653"/>
    </row>
    <row r="68" customFormat="false" ht="12.75" hidden="false" customHeight="true" outlineLevel="0" collapsed="false">
      <c r="A68" s="823"/>
      <c r="B68" s="826" t="s">
        <v>534</v>
      </c>
      <c r="C68" s="825"/>
      <c r="D68" s="652"/>
      <c r="E68" s="652"/>
      <c r="F68" s="652"/>
      <c r="G68" s="651" t="s">
        <v>20</v>
      </c>
      <c r="H68" s="653"/>
    </row>
    <row r="69" customFormat="false" ht="12.75" hidden="false" customHeight="true" outlineLevel="0" collapsed="false">
      <c r="A69" s="823"/>
      <c r="B69" s="826" t="s">
        <v>535</v>
      </c>
      <c r="C69" s="825"/>
      <c r="D69" s="652"/>
      <c r="E69" s="652"/>
      <c r="F69" s="652"/>
      <c r="G69" s="651" t="s">
        <v>20</v>
      </c>
      <c r="H69" s="653"/>
    </row>
    <row r="70" customFormat="false" ht="12.75" hidden="false" customHeight="true" outlineLevel="0" collapsed="false">
      <c r="A70" s="823"/>
      <c r="B70" s="826" t="s">
        <v>536</v>
      </c>
      <c r="C70" s="825"/>
      <c r="D70" s="652"/>
      <c r="E70" s="652"/>
      <c r="F70" s="652"/>
      <c r="G70" s="651" t="s">
        <v>20</v>
      </c>
      <c r="H70" s="653"/>
    </row>
    <row r="71" customFormat="false" ht="12.75" hidden="false" customHeight="true" outlineLevel="0" collapsed="false">
      <c r="A71" s="823"/>
      <c r="B71" s="826" t="s">
        <v>632</v>
      </c>
      <c r="C71" s="825"/>
      <c r="D71" s="652"/>
      <c r="E71" s="652"/>
      <c r="F71" s="652"/>
      <c r="G71" s="651" t="s">
        <v>20</v>
      </c>
      <c r="H71" s="653"/>
    </row>
    <row r="72" customFormat="false" ht="12.75" hidden="false" customHeight="true" outlineLevel="0" collapsed="false">
      <c r="A72" s="823"/>
      <c r="B72" s="826" t="s">
        <v>538</v>
      </c>
      <c r="C72" s="825"/>
      <c r="D72" s="652"/>
      <c r="E72" s="652"/>
      <c r="F72" s="652"/>
      <c r="G72" s="651" t="s">
        <v>20</v>
      </c>
      <c r="H72" s="653"/>
    </row>
    <row r="73" customFormat="false" ht="12.75" hidden="false" customHeight="true" outlineLevel="0" collapsed="false">
      <c r="A73" s="823"/>
      <c r="B73" s="826" t="s">
        <v>539</v>
      </c>
      <c r="C73" s="825"/>
      <c r="D73" s="652"/>
      <c r="E73" s="652"/>
      <c r="F73" s="652"/>
      <c r="G73" s="651" t="s">
        <v>20</v>
      </c>
      <c r="H73" s="653"/>
    </row>
    <row r="74" customFormat="false" ht="12" hidden="false" customHeight="true" outlineLevel="0" collapsed="false">
      <c r="A74" s="823"/>
      <c r="B74" s="826" t="s">
        <v>540</v>
      </c>
      <c r="C74" s="825"/>
      <c r="D74" s="652"/>
      <c r="E74" s="652"/>
      <c r="F74" s="652"/>
      <c r="G74" s="651" t="s">
        <v>20</v>
      </c>
      <c r="H74" s="653"/>
    </row>
    <row r="75" customFormat="false" ht="12" hidden="false" customHeight="true" outlineLevel="0" collapsed="false">
      <c r="A75" s="823"/>
      <c r="B75" s="826" t="s">
        <v>541</v>
      </c>
      <c r="C75" s="825"/>
      <c r="D75" s="652"/>
      <c r="E75" s="652"/>
      <c r="F75" s="652"/>
      <c r="G75" s="651" t="s">
        <v>20</v>
      </c>
      <c r="H75" s="653"/>
    </row>
    <row r="76" customFormat="false" ht="12" hidden="false" customHeight="true" outlineLevel="0" collapsed="false">
      <c r="A76" s="823"/>
      <c r="B76" s="826" t="s">
        <v>542</v>
      </c>
      <c r="C76" s="825"/>
      <c r="D76" s="652"/>
      <c r="E76" s="652"/>
      <c r="F76" s="652"/>
      <c r="G76" s="651" t="s">
        <v>20</v>
      </c>
      <c r="H76" s="653"/>
    </row>
    <row r="77" customFormat="false" ht="12" hidden="false" customHeight="true" outlineLevel="0" collapsed="false">
      <c r="A77" s="823"/>
      <c r="B77" s="826" t="s">
        <v>543</v>
      </c>
      <c r="C77" s="825"/>
      <c r="D77" s="652"/>
      <c r="E77" s="652"/>
      <c r="F77" s="652"/>
      <c r="G77" s="651" t="s">
        <v>20</v>
      </c>
      <c r="H77" s="653"/>
    </row>
    <row r="78" customFormat="false" ht="12" hidden="false" customHeight="true" outlineLevel="0" collapsed="false">
      <c r="A78" s="823"/>
      <c r="B78" s="826" t="s">
        <v>544</v>
      </c>
      <c r="C78" s="825"/>
      <c r="D78" s="652"/>
      <c r="E78" s="652"/>
      <c r="F78" s="652"/>
      <c r="G78" s="651" t="s">
        <v>20</v>
      </c>
      <c r="H78" s="653"/>
    </row>
    <row r="79" customFormat="false" ht="12" hidden="false" customHeight="true" outlineLevel="0" collapsed="false">
      <c r="A79" s="823"/>
      <c r="B79" s="826" t="s">
        <v>545</v>
      </c>
      <c r="C79" s="825"/>
      <c r="D79" s="652"/>
      <c r="E79" s="652"/>
      <c r="F79" s="652"/>
      <c r="G79" s="651" t="s">
        <v>20</v>
      </c>
      <c r="H79" s="653"/>
    </row>
    <row r="80" customFormat="false" ht="12" hidden="false" customHeight="true" outlineLevel="0" collapsed="false">
      <c r="A80" s="823"/>
      <c r="B80" s="826" t="s">
        <v>546</v>
      </c>
      <c r="C80" s="825"/>
      <c r="D80" s="652"/>
      <c r="E80" s="652"/>
      <c r="F80" s="652"/>
      <c r="G80" s="651" t="s">
        <v>20</v>
      </c>
      <c r="H80" s="653"/>
    </row>
    <row r="81" customFormat="false" ht="12" hidden="false" customHeight="true" outlineLevel="0" collapsed="false">
      <c r="A81" s="823"/>
      <c r="B81" s="826" t="s">
        <v>633</v>
      </c>
      <c r="C81" s="825"/>
      <c r="D81" s="652"/>
      <c r="E81" s="652"/>
      <c r="F81" s="652"/>
      <c r="G81" s="651" t="s">
        <v>20</v>
      </c>
      <c r="H81" s="653"/>
    </row>
    <row r="82" customFormat="false" ht="12" hidden="false" customHeight="true" outlineLevel="0" collapsed="false">
      <c r="A82" s="823"/>
      <c r="B82" s="824" t="s">
        <v>634</v>
      </c>
      <c r="C82" s="825"/>
      <c r="D82" s="652"/>
      <c r="E82" s="652"/>
      <c r="F82" s="652"/>
      <c r="G82" s="651" t="s">
        <v>20</v>
      </c>
      <c r="H82" s="653"/>
    </row>
    <row r="83" customFormat="false" ht="12" hidden="false" customHeight="true" outlineLevel="0" collapsed="false">
      <c r="A83" s="823"/>
      <c r="B83" s="826" t="s">
        <v>635</v>
      </c>
      <c r="C83" s="825"/>
      <c r="D83" s="652"/>
      <c r="E83" s="652"/>
      <c r="F83" s="652"/>
      <c r="G83" s="651" t="s">
        <v>20</v>
      </c>
      <c r="H83" s="653"/>
    </row>
    <row r="84" customFormat="false" ht="12" hidden="false" customHeight="true" outlineLevel="0" collapsed="false">
      <c r="A84" s="823"/>
      <c r="B84" s="826" t="s">
        <v>636</v>
      </c>
      <c r="C84" s="825"/>
      <c r="D84" s="652"/>
      <c r="E84" s="652"/>
      <c r="F84" s="652"/>
      <c r="G84" s="651" t="s">
        <v>20</v>
      </c>
      <c r="H84" s="653"/>
    </row>
    <row r="85" customFormat="false" ht="12" hidden="false" customHeight="true" outlineLevel="0" collapsed="false">
      <c r="A85" s="823"/>
      <c r="B85" s="826" t="s">
        <v>637</v>
      </c>
      <c r="C85" s="825"/>
      <c r="D85" s="652"/>
      <c r="E85" s="652"/>
      <c r="F85" s="652"/>
      <c r="G85" s="651" t="s">
        <v>20</v>
      </c>
      <c r="H85" s="653"/>
    </row>
    <row r="86" customFormat="false" ht="12" hidden="false" customHeight="true" outlineLevel="0" collapsed="false">
      <c r="A86" s="823"/>
      <c r="B86" s="826" t="s">
        <v>638</v>
      </c>
      <c r="C86" s="825"/>
      <c r="D86" s="652"/>
      <c r="E86" s="652"/>
      <c r="F86" s="652"/>
      <c r="G86" s="651" t="s">
        <v>20</v>
      </c>
      <c r="H86" s="653"/>
    </row>
    <row r="87" customFormat="false" ht="12" hidden="false" customHeight="true" outlineLevel="0" collapsed="false">
      <c r="A87" s="823"/>
      <c r="B87" s="826" t="s">
        <v>639</v>
      </c>
      <c r="C87" s="825"/>
      <c r="D87" s="652"/>
      <c r="E87" s="652"/>
      <c r="F87" s="652"/>
      <c r="G87" s="651" t="s">
        <v>20</v>
      </c>
      <c r="H87" s="653"/>
    </row>
    <row r="88" customFormat="false" ht="12" hidden="false" customHeight="true" outlineLevel="0" collapsed="false">
      <c r="A88" s="823"/>
      <c r="B88" s="826" t="s">
        <v>640</v>
      </c>
      <c r="C88" s="825"/>
      <c r="D88" s="652"/>
      <c r="E88" s="652"/>
      <c r="F88" s="652"/>
      <c r="G88" s="651" t="s">
        <v>20</v>
      </c>
      <c r="H88" s="653"/>
    </row>
    <row r="89" customFormat="false" ht="12" hidden="false" customHeight="true" outlineLevel="0" collapsed="false">
      <c r="A89" s="823"/>
      <c r="B89" s="826" t="s">
        <v>641</v>
      </c>
      <c r="C89" s="825"/>
      <c r="D89" s="652"/>
      <c r="E89" s="652"/>
      <c r="F89" s="652"/>
      <c r="G89" s="651" t="s">
        <v>20</v>
      </c>
      <c r="H89" s="653"/>
    </row>
    <row r="90" customFormat="false" ht="12" hidden="false" customHeight="true" outlineLevel="0" collapsed="false">
      <c r="A90" s="823"/>
      <c r="B90" s="826" t="s">
        <v>642</v>
      </c>
      <c r="C90" s="825"/>
      <c r="D90" s="652"/>
      <c r="E90" s="652"/>
      <c r="F90" s="652"/>
      <c r="G90" s="651" t="s">
        <v>20</v>
      </c>
      <c r="H90" s="653"/>
    </row>
    <row r="91" customFormat="false" ht="12" hidden="false" customHeight="true" outlineLevel="0" collapsed="false">
      <c r="A91" s="823"/>
      <c r="B91" s="824" t="s">
        <v>643</v>
      </c>
      <c r="C91" s="825"/>
      <c r="D91" s="652"/>
      <c r="E91" s="652"/>
      <c r="F91" s="652"/>
      <c r="G91" s="651" t="s">
        <v>20</v>
      </c>
      <c r="H91" s="653"/>
    </row>
    <row r="92" customFormat="false" ht="12.75" hidden="false" customHeight="true" outlineLevel="0" collapsed="false">
      <c r="A92" s="827"/>
      <c r="B92" s="828" t="s">
        <v>28</v>
      </c>
      <c r="C92" s="828"/>
      <c r="D92" s="652"/>
      <c r="E92" s="652"/>
      <c r="F92" s="652"/>
      <c r="G92" s="652"/>
      <c r="H92" s="653"/>
    </row>
    <row r="93" customFormat="false" ht="12.75" hidden="false" customHeight="true" outlineLevel="0" collapsed="false">
      <c r="A93" s="827"/>
      <c r="B93" s="829" t="s">
        <v>631</v>
      </c>
      <c r="C93" s="828"/>
      <c r="D93" s="652"/>
      <c r="E93" s="652"/>
      <c r="F93" s="652"/>
      <c r="G93" s="830" t="s">
        <v>20</v>
      </c>
      <c r="H93" s="652"/>
    </row>
    <row r="94" customFormat="false" ht="13.5" hidden="false" customHeight="true" outlineLevel="0" collapsed="false">
      <c r="A94" s="827"/>
      <c r="B94" s="831" t="s">
        <v>534</v>
      </c>
      <c r="C94" s="828"/>
      <c r="D94" s="652"/>
      <c r="E94" s="652"/>
      <c r="F94" s="652"/>
      <c r="G94" s="830" t="s">
        <v>20</v>
      </c>
      <c r="H94" s="652"/>
    </row>
    <row r="95" customFormat="false" ht="12.75" hidden="false" customHeight="true" outlineLevel="0" collapsed="false">
      <c r="A95" s="827"/>
      <c r="B95" s="831" t="s">
        <v>535</v>
      </c>
      <c r="C95" s="828"/>
      <c r="D95" s="652"/>
      <c r="E95" s="652"/>
      <c r="F95" s="652"/>
      <c r="G95" s="830" t="s">
        <v>20</v>
      </c>
      <c r="H95" s="652"/>
    </row>
    <row r="96" customFormat="false" ht="12.75" hidden="false" customHeight="true" outlineLevel="0" collapsed="false">
      <c r="A96" s="827"/>
      <c r="B96" s="831" t="s">
        <v>536</v>
      </c>
      <c r="C96" s="828"/>
      <c r="D96" s="652"/>
      <c r="E96" s="652"/>
      <c r="F96" s="652"/>
      <c r="G96" s="830" t="s">
        <v>20</v>
      </c>
      <c r="H96" s="652"/>
    </row>
    <row r="97" customFormat="false" ht="12.75" hidden="false" customHeight="true" outlineLevel="0" collapsed="false">
      <c r="A97" s="827"/>
      <c r="B97" s="831" t="s">
        <v>632</v>
      </c>
      <c r="C97" s="828"/>
      <c r="D97" s="652"/>
      <c r="E97" s="652"/>
      <c r="F97" s="652"/>
      <c r="G97" s="830" t="s">
        <v>20</v>
      </c>
      <c r="H97" s="652"/>
    </row>
    <row r="98" customFormat="false" ht="12.75" hidden="false" customHeight="true" outlineLevel="0" collapsed="false">
      <c r="A98" s="827"/>
      <c r="B98" s="831" t="s">
        <v>538</v>
      </c>
      <c r="C98" s="828"/>
      <c r="D98" s="652"/>
      <c r="E98" s="652"/>
      <c r="F98" s="652"/>
      <c r="G98" s="830" t="s">
        <v>20</v>
      </c>
      <c r="H98" s="652"/>
    </row>
    <row r="99" customFormat="false" ht="12.75" hidden="false" customHeight="true" outlineLevel="0" collapsed="false">
      <c r="A99" s="827"/>
      <c r="B99" s="831" t="s">
        <v>539</v>
      </c>
      <c r="C99" s="828"/>
      <c r="D99" s="652"/>
      <c r="E99" s="652"/>
      <c r="F99" s="652"/>
      <c r="G99" s="830" t="s">
        <v>20</v>
      </c>
      <c r="H99" s="652"/>
    </row>
    <row r="100" customFormat="false" ht="12.75" hidden="false" customHeight="true" outlineLevel="0" collapsed="false">
      <c r="A100" s="827"/>
      <c r="B100" s="831" t="s">
        <v>540</v>
      </c>
      <c r="C100" s="828"/>
      <c r="D100" s="652"/>
      <c r="E100" s="652"/>
      <c r="F100" s="652"/>
      <c r="G100" s="830" t="s">
        <v>20</v>
      </c>
      <c r="H100" s="652"/>
    </row>
    <row r="101" customFormat="false" ht="12" hidden="false" customHeight="true" outlineLevel="0" collapsed="false">
      <c r="A101" s="827"/>
      <c r="B101" s="831" t="s">
        <v>541</v>
      </c>
      <c r="C101" s="828"/>
      <c r="D101" s="652"/>
      <c r="E101" s="652"/>
      <c r="F101" s="652"/>
      <c r="G101" s="830" t="s">
        <v>20</v>
      </c>
      <c r="H101" s="652"/>
    </row>
    <row r="102" customFormat="false" ht="12" hidden="false" customHeight="true" outlineLevel="0" collapsed="false">
      <c r="A102" s="827"/>
      <c r="B102" s="831" t="s">
        <v>542</v>
      </c>
      <c r="C102" s="828"/>
      <c r="D102" s="652"/>
      <c r="E102" s="652"/>
      <c r="F102" s="652"/>
      <c r="G102" s="830" t="s">
        <v>20</v>
      </c>
      <c r="H102" s="652"/>
    </row>
    <row r="103" customFormat="false" ht="12" hidden="false" customHeight="true" outlineLevel="0" collapsed="false">
      <c r="A103" s="827"/>
      <c r="B103" s="831" t="s">
        <v>543</v>
      </c>
      <c r="C103" s="828"/>
      <c r="D103" s="652"/>
      <c r="E103" s="652"/>
      <c r="F103" s="652"/>
      <c r="G103" s="830" t="s">
        <v>20</v>
      </c>
      <c r="H103" s="652"/>
    </row>
    <row r="104" customFormat="false" ht="12" hidden="false" customHeight="true" outlineLevel="0" collapsed="false">
      <c r="A104" s="827"/>
      <c r="B104" s="831" t="s">
        <v>544</v>
      </c>
      <c r="C104" s="828"/>
      <c r="D104" s="652"/>
      <c r="E104" s="652"/>
      <c r="F104" s="652"/>
      <c r="G104" s="830" t="s">
        <v>20</v>
      </c>
      <c r="H104" s="652"/>
    </row>
    <row r="105" customFormat="false" ht="12" hidden="false" customHeight="true" outlineLevel="0" collapsed="false">
      <c r="A105" s="827"/>
      <c r="B105" s="831" t="s">
        <v>545</v>
      </c>
      <c r="C105" s="828"/>
      <c r="D105" s="652"/>
      <c r="E105" s="652"/>
      <c r="F105" s="652"/>
      <c r="G105" s="830" t="s">
        <v>20</v>
      </c>
      <c r="H105" s="652"/>
    </row>
    <row r="106" customFormat="false" ht="12" hidden="false" customHeight="true" outlineLevel="0" collapsed="false">
      <c r="A106" s="827"/>
      <c r="B106" s="831" t="s">
        <v>546</v>
      </c>
      <c r="C106" s="828"/>
      <c r="D106" s="652"/>
      <c r="E106" s="652"/>
      <c r="F106" s="652"/>
      <c r="G106" s="830" t="s">
        <v>20</v>
      </c>
      <c r="H106" s="652"/>
    </row>
    <row r="107" customFormat="false" ht="12" hidden="false" customHeight="true" outlineLevel="0" collapsed="false">
      <c r="A107" s="827"/>
      <c r="B107" s="831" t="s">
        <v>633</v>
      </c>
      <c r="C107" s="828"/>
      <c r="D107" s="652"/>
      <c r="E107" s="652"/>
      <c r="F107" s="652"/>
      <c r="G107" s="830" t="s">
        <v>20</v>
      </c>
      <c r="H107" s="652"/>
    </row>
    <row r="108" customFormat="false" ht="12" hidden="false" customHeight="true" outlineLevel="0" collapsed="false">
      <c r="A108" s="827"/>
      <c r="B108" s="829" t="s">
        <v>634</v>
      </c>
      <c r="C108" s="828"/>
      <c r="D108" s="652"/>
      <c r="E108" s="652"/>
      <c r="F108" s="652"/>
      <c r="G108" s="830" t="s">
        <v>20</v>
      </c>
      <c r="H108" s="652"/>
    </row>
    <row r="109" customFormat="false" ht="12" hidden="false" customHeight="true" outlineLevel="0" collapsed="false">
      <c r="A109" s="827"/>
      <c r="B109" s="831" t="s">
        <v>635</v>
      </c>
      <c r="C109" s="828"/>
      <c r="D109" s="652"/>
      <c r="E109" s="652"/>
      <c r="F109" s="652"/>
      <c r="G109" s="830" t="s">
        <v>20</v>
      </c>
      <c r="H109" s="652"/>
    </row>
    <row r="110" customFormat="false" ht="12" hidden="false" customHeight="true" outlineLevel="0" collapsed="false">
      <c r="A110" s="827"/>
      <c r="B110" s="831" t="s">
        <v>636</v>
      </c>
      <c r="C110" s="828"/>
      <c r="D110" s="652"/>
      <c r="E110" s="652"/>
      <c r="F110" s="652"/>
      <c r="G110" s="830" t="s">
        <v>20</v>
      </c>
      <c r="H110" s="652"/>
    </row>
    <row r="111" customFormat="false" ht="12" hidden="false" customHeight="true" outlineLevel="0" collapsed="false">
      <c r="A111" s="827"/>
      <c r="B111" s="831" t="s">
        <v>637</v>
      </c>
      <c r="C111" s="828"/>
      <c r="D111" s="652"/>
      <c r="E111" s="652"/>
      <c r="F111" s="652"/>
      <c r="G111" s="830" t="s">
        <v>20</v>
      </c>
      <c r="H111" s="652"/>
    </row>
    <row r="112" customFormat="false" ht="12" hidden="false" customHeight="true" outlineLevel="0" collapsed="false">
      <c r="A112" s="827"/>
      <c r="B112" s="831" t="s">
        <v>638</v>
      </c>
      <c r="C112" s="828"/>
      <c r="D112" s="652"/>
      <c r="E112" s="652"/>
      <c r="F112" s="652"/>
      <c r="G112" s="830" t="s">
        <v>20</v>
      </c>
      <c r="H112" s="652"/>
    </row>
    <row r="113" customFormat="false" ht="12" hidden="false" customHeight="true" outlineLevel="0" collapsed="false">
      <c r="A113" s="827"/>
      <c r="B113" s="831" t="s">
        <v>639</v>
      </c>
      <c r="C113" s="828"/>
      <c r="D113" s="652"/>
      <c r="E113" s="652"/>
      <c r="F113" s="652"/>
      <c r="G113" s="830" t="s">
        <v>20</v>
      </c>
      <c r="H113" s="652"/>
    </row>
    <row r="114" customFormat="false" ht="12" hidden="false" customHeight="true" outlineLevel="0" collapsed="false">
      <c r="A114" s="827"/>
      <c r="B114" s="831" t="s">
        <v>640</v>
      </c>
      <c r="C114" s="828"/>
      <c r="D114" s="652"/>
      <c r="E114" s="652"/>
      <c r="F114" s="652"/>
      <c r="G114" s="830" t="s">
        <v>20</v>
      </c>
      <c r="H114" s="652"/>
    </row>
    <row r="115" customFormat="false" ht="12" hidden="false" customHeight="true" outlineLevel="0" collapsed="false">
      <c r="A115" s="827"/>
      <c r="B115" s="831" t="s">
        <v>641</v>
      </c>
      <c r="C115" s="828"/>
      <c r="D115" s="652"/>
      <c r="E115" s="652"/>
      <c r="F115" s="652"/>
      <c r="G115" s="830" t="s">
        <v>20</v>
      </c>
      <c r="H115" s="652"/>
    </row>
    <row r="116" customFormat="false" ht="12" hidden="false" customHeight="true" outlineLevel="0" collapsed="false">
      <c r="A116" s="827"/>
      <c r="B116" s="831" t="s">
        <v>642</v>
      </c>
      <c r="C116" s="828"/>
      <c r="D116" s="652"/>
      <c r="E116" s="652"/>
      <c r="F116" s="652"/>
      <c r="G116" s="830" t="s">
        <v>20</v>
      </c>
      <c r="H116" s="652"/>
    </row>
    <row r="117" customFormat="false" ht="12" hidden="false" customHeight="true" outlineLevel="0" collapsed="false">
      <c r="A117" s="827"/>
      <c r="B117" s="829" t="s">
        <v>643</v>
      </c>
      <c r="C117" s="828"/>
      <c r="D117" s="652"/>
      <c r="E117" s="652"/>
      <c r="F117" s="652"/>
      <c r="G117" s="830" t="s">
        <v>20</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2"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3"/>
      <c r="C124" s="833"/>
      <c r="D124" s="834"/>
      <c r="E124" s="834"/>
      <c r="F124" s="834"/>
      <c r="G124" s="834"/>
      <c r="H124" s="835"/>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5.75" hidden="false" customHeight="true" outlineLevel="0" collapsed="false">
      <c r="A2" s="658" t="s">
        <v>650</v>
      </c>
      <c r="J2" s="112" t="s">
        <v>3</v>
      </c>
    </row>
    <row r="3" customFormat="false" ht="15.75" hidden="false" customHeight="true" outlineLevel="0" collapsed="false">
      <c r="A3" s="658" t="s">
        <v>2</v>
      </c>
      <c r="J3" s="112" t="s">
        <v>4</v>
      </c>
    </row>
    <row r="4" customFormat="false" ht="12.75" hidden="false" customHeight="true" outlineLevel="0" collapsed="false">
      <c r="A4" s="620"/>
      <c r="J4" s="139"/>
    </row>
    <row r="5" customFormat="false" ht="12" hidden="false" customHeight="true" outlineLevel="0" collapsed="false">
      <c r="A5" s="151" t="s">
        <v>651</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75"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15" hidden="false" customHeight="true" outlineLevel="0" collapsed="false">
      <c r="A9" s="841" t="s">
        <v>664</v>
      </c>
      <c r="B9" s="408"/>
      <c r="C9" s="408"/>
      <c r="D9" s="408"/>
      <c r="E9" s="408"/>
      <c r="F9" s="408"/>
      <c r="G9" s="408"/>
      <c r="H9" s="408"/>
      <c r="I9" s="49"/>
      <c r="J9" s="135"/>
    </row>
    <row r="10" customFormat="false" ht="12" hidden="false" customHeight="true" outlineLevel="0" collapsed="false">
      <c r="A10" s="842" t="s">
        <v>665</v>
      </c>
      <c r="B10" s="49"/>
      <c r="C10" s="49"/>
      <c r="D10" s="49"/>
      <c r="E10" s="49"/>
      <c r="F10" s="49"/>
      <c r="G10" s="49"/>
      <c r="H10" s="49"/>
      <c r="I10" s="49"/>
      <c r="J10" s="135"/>
    </row>
    <row r="11" customFormat="false" ht="25.5" hidden="false" customHeight="true" outlineLevel="0" collapsed="false">
      <c r="A11" s="843" t="s">
        <v>666</v>
      </c>
      <c r="B11" s="49"/>
      <c r="C11" s="49"/>
      <c r="D11" s="49"/>
      <c r="E11" s="49"/>
      <c r="F11" s="49"/>
      <c r="G11" s="49"/>
      <c r="H11" s="49"/>
      <c r="I11" s="49"/>
      <c r="J11" s="135"/>
    </row>
    <row r="12" customFormat="false" ht="12" hidden="false" customHeight="true" outlineLevel="0" collapsed="false">
      <c r="A12" s="844" t="s">
        <v>540</v>
      </c>
      <c r="B12" s="591" t="s">
        <v>20</v>
      </c>
      <c r="C12" s="593" t="n">
        <v>210.6199265</v>
      </c>
      <c r="D12" s="591" t="s">
        <v>20</v>
      </c>
      <c r="E12" s="591" t="s">
        <v>20</v>
      </c>
      <c r="F12" s="593" t="n">
        <v>0.5</v>
      </c>
      <c r="G12" s="591" t="s">
        <v>20</v>
      </c>
      <c r="H12" s="591" t="s">
        <v>20</v>
      </c>
      <c r="I12" s="593" t="n">
        <v>1.0530996325</v>
      </c>
      <c r="J12" s="592" t="s">
        <v>20</v>
      </c>
    </row>
    <row r="13" customFormat="false" ht="12" hidden="false" customHeight="true" outlineLevel="0" collapsed="false">
      <c r="A13" s="792" t="s">
        <v>667</v>
      </c>
      <c r="B13" s="49"/>
      <c r="C13" s="49"/>
      <c r="D13" s="49"/>
      <c r="E13" s="49"/>
      <c r="F13" s="49"/>
      <c r="G13" s="49"/>
      <c r="H13" s="49"/>
      <c r="I13" s="49"/>
      <c r="J13" s="135"/>
    </row>
    <row r="14" customFormat="false" ht="12" hidden="false" customHeight="true" outlineLevel="0" collapsed="false">
      <c r="A14" s="133" t="s">
        <v>541</v>
      </c>
      <c r="B14" s="593" t="n">
        <v>0.4597415837</v>
      </c>
      <c r="C14" s="593" t="n">
        <v>3.089891106</v>
      </c>
      <c r="D14" s="591" t="s">
        <v>20</v>
      </c>
      <c r="E14" s="593" t="n">
        <v>0.5</v>
      </c>
      <c r="F14" s="593" t="n">
        <v>7.1942258</v>
      </c>
      <c r="G14" s="591" t="s">
        <v>20</v>
      </c>
      <c r="H14" s="593" t="n">
        <v>0.0022987079185</v>
      </c>
      <c r="I14" s="593" t="n">
        <v>0.222293743139757</v>
      </c>
      <c r="J14" s="592" t="s">
        <v>20</v>
      </c>
    </row>
    <row r="15" customFormat="false" ht="12" hidden="false" customHeight="true" outlineLevel="0" collapsed="false">
      <c r="A15" s="133" t="s">
        <v>637</v>
      </c>
      <c r="B15" s="593" t="n">
        <v>0.6365105056</v>
      </c>
      <c r="C15" s="593" t="n">
        <v>1.521451656</v>
      </c>
      <c r="D15" s="591" t="s">
        <v>20</v>
      </c>
      <c r="E15" s="593" t="n">
        <v>0.5</v>
      </c>
      <c r="F15" s="593" t="n">
        <v>4.3755508</v>
      </c>
      <c r="G15" s="591" t="s">
        <v>20</v>
      </c>
      <c r="H15" s="593" t="n">
        <v>0.003182552528</v>
      </c>
      <c r="I15" s="593" t="n">
        <v>0.0665718901057212</v>
      </c>
      <c r="J15" s="592" t="s">
        <v>20</v>
      </c>
    </row>
    <row r="16" customFormat="false" ht="12" hidden="false" customHeight="true" outlineLevel="0" collapsed="false">
      <c r="A16" s="133" t="s">
        <v>538</v>
      </c>
      <c r="B16" s="593" t="n">
        <v>60.57505674</v>
      </c>
      <c r="C16" s="593" t="n">
        <v>274.595726</v>
      </c>
      <c r="D16" s="593" t="n">
        <v>1.289700508</v>
      </c>
      <c r="E16" s="593" t="n">
        <v>0.5</v>
      </c>
      <c r="F16" s="593" t="n">
        <v>6.5077446</v>
      </c>
      <c r="G16" s="593" t="n">
        <v>10</v>
      </c>
      <c r="H16" s="593" t="n">
        <v>0.3028752837</v>
      </c>
      <c r="I16" s="593" t="n">
        <v>17.8699885305958</v>
      </c>
      <c r="J16" s="594" t="n">
        <v>0.1289700508</v>
      </c>
    </row>
    <row r="17" customFormat="false" ht="12" hidden="false" customHeight="true" outlineLevel="0" collapsed="false">
      <c r="A17" s="133" t="s">
        <v>535</v>
      </c>
      <c r="B17" s="593" t="n">
        <v>1.272215207</v>
      </c>
      <c r="C17" s="593" t="n">
        <v>4.709984278</v>
      </c>
      <c r="D17" s="591" t="s">
        <v>20</v>
      </c>
      <c r="E17" s="593" t="n">
        <v>0.5</v>
      </c>
      <c r="F17" s="593" t="n">
        <v>5.9799488</v>
      </c>
      <c r="G17" s="591" t="s">
        <v>20</v>
      </c>
      <c r="H17" s="593" t="n">
        <v>0.006361076035</v>
      </c>
      <c r="I17" s="593" t="n">
        <v>0.28165464831245</v>
      </c>
      <c r="J17" s="592" t="s">
        <v>20</v>
      </c>
    </row>
    <row r="18" customFormat="false" ht="12" hidden="false" customHeight="true" outlineLevel="0" collapsed="false">
      <c r="A18" s="133" t="s">
        <v>534</v>
      </c>
      <c r="B18" s="593" t="n">
        <v>0.4216859216</v>
      </c>
      <c r="C18" s="593" t="n">
        <v>2.274259816</v>
      </c>
      <c r="D18" s="591" t="s">
        <v>20</v>
      </c>
      <c r="E18" s="593" t="n">
        <v>0.5</v>
      </c>
      <c r="F18" s="593" t="n">
        <v>6.8112358</v>
      </c>
      <c r="G18" s="591" t="s">
        <v>20</v>
      </c>
      <c r="H18" s="593" t="n">
        <v>0.002108429608</v>
      </c>
      <c r="I18" s="593" t="n">
        <v>0.154905198772406</v>
      </c>
      <c r="J18" s="592" t="s">
        <v>20</v>
      </c>
    </row>
    <row r="19" customFormat="false" ht="12" hidden="false" customHeight="true" outlineLevel="0" collapsed="false">
      <c r="A19" s="133" t="s">
        <v>543</v>
      </c>
      <c r="B19" s="593" t="n">
        <v>56.49305267</v>
      </c>
      <c r="C19" s="593" t="n">
        <v>256.8753879</v>
      </c>
      <c r="D19" s="593" t="n">
        <v>1.52419151</v>
      </c>
      <c r="E19" s="593" t="n">
        <v>0.5</v>
      </c>
      <c r="F19" s="593" t="n">
        <v>6.5293817</v>
      </c>
      <c r="G19" s="593" t="n">
        <v>10</v>
      </c>
      <c r="H19" s="593" t="n">
        <v>0.28246526335</v>
      </c>
      <c r="I19" s="593" t="n">
        <v>16.7723745693466</v>
      </c>
      <c r="J19" s="594" t="n">
        <v>0.152419151</v>
      </c>
    </row>
    <row r="20" customFormat="false" ht="12" hidden="false" customHeight="true" outlineLevel="0" collapsed="false">
      <c r="A20" s="133" t="s">
        <v>540</v>
      </c>
      <c r="B20" s="593" t="n">
        <v>50.23217062</v>
      </c>
      <c r="C20" s="593" t="n">
        <v>718.5580721</v>
      </c>
      <c r="D20" s="593" t="n">
        <v>0.1172455008</v>
      </c>
      <c r="E20" s="593" t="n">
        <v>0.5</v>
      </c>
      <c r="F20" s="593" t="n">
        <v>8.021919</v>
      </c>
      <c r="G20" s="593" t="n">
        <v>10</v>
      </c>
      <c r="H20" s="593" t="n">
        <v>0.2511608531</v>
      </c>
      <c r="I20" s="593" t="n">
        <v>57.6421465118236</v>
      </c>
      <c r="J20" s="594" t="n">
        <v>0.01172455008</v>
      </c>
    </row>
    <row r="21" customFormat="false" ht="12" hidden="false" customHeight="true" outlineLevel="0" collapsed="false">
      <c r="A21" s="792" t="s">
        <v>668</v>
      </c>
      <c r="B21" s="49"/>
      <c r="C21" s="49"/>
      <c r="D21" s="49"/>
      <c r="E21" s="49"/>
      <c r="F21" s="49"/>
      <c r="G21" s="49"/>
      <c r="H21" s="49"/>
      <c r="I21" s="49"/>
      <c r="J21" s="135"/>
    </row>
    <row r="22" customFormat="false" ht="12" hidden="false" customHeight="true" outlineLevel="0" collapsed="false">
      <c r="A22" s="133" t="s">
        <v>637</v>
      </c>
      <c r="B22" s="591" t="s">
        <v>20</v>
      </c>
      <c r="C22" s="593" t="n">
        <v>1.488109604</v>
      </c>
      <c r="D22" s="593" t="n">
        <v>0.195736788</v>
      </c>
      <c r="E22" s="591" t="s">
        <v>20</v>
      </c>
      <c r="F22" s="593" t="n">
        <v>15</v>
      </c>
      <c r="G22" s="593" t="n">
        <v>20</v>
      </c>
      <c r="H22" s="591" t="s">
        <v>20</v>
      </c>
      <c r="I22" s="593" t="n">
        <v>0.2232164406</v>
      </c>
      <c r="J22" s="594" t="n">
        <v>0.0391473576</v>
      </c>
    </row>
    <row r="23" customFormat="false" ht="12" hidden="false" customHeight="true" outlineLevel="0" collapsed="false">
      <c r="A23" s="133" t="s">
        <v>540</v>
      </c>
      <c r="B23" s="591" t="s">
        <v>20</v>
      </c>
      <c r="C23" s="593" t="n">
        <v>7.599652829</v>
      </c>
      <c r="D23" s="593" t="n">
        <v>0.15056676</v>
      </c>
      <c r="E23" s="591" t="s">
        <v>20</v>
      </c>
      <c r="F23" s="593" t="n">
        <v>14.693407</v>
      </c>
      <c r="G23" s="593" t="n">
        <v>20</v>
      </c>
      <c r="H23" s="591" t="s">
        <v>20</v>
      </c>
      <c r="I23" s="593" t="n">
        <v>1.11664792075198</v>
      </c>
      <c r="J23" s="594" t="n">
        <v>0.030113352</v>
      </c>
    </row>
    <row r="24" customFormat="false" ht="12" hidden="false" customHeight="true" outlineLevel="0" collapsed="false">
      <c r="A24" s="133" t="s">
        <v>538</v>
      </c>
      <c r="B24" s="591" t="s">
        <v>20</v>
      </c>
      <c r="C24" s="593" t="n">
        <v>5.491727551</v>
      </c>
      <c r="D24" s="591" t="s">
        <v>20</v>
      </c>
      <c r="E24" s="591" t="s">
        <v>20</v>
      </c>
      <c r="F24" s="593" t="n">
        <v>14.7396083</v>
      </c>
      <c r="G24" s="591" t="s">
        <v>20</v>
      </c>
      <c r="H24" s="591" t="s">
        <v>20</v>
      </c>
      <c r="I24" s="593" t="n">
        <v>0.809459129920583</v>
      </c>
      <c r="J24" s="592" t="s">
        <v>20</v>
      </c>
    </row>
    <row r="25" customFormat="false" ht="12" hidden="false" customHeight="true" outlineLevel="0" collapsed="false">
      <c r="A25" s="133" t="s">
        <v>543</v>
      </c>
      <c r="B25" s="591" t="s">
        <v>20</v>
      </c>
      <c r="C25" s="593" t="n">
        <v>6.49022347</v>
      </c>
      <c r="D25" s="591" t="s">
        <v>20</v>
      </c>
      <c r="E25" s="591" t="s">
        <v>20</v>
      </c>
      <c r="F25" s="593" t="n">
        <v>14.7396083</v>
      </c>
      <c r="G25" s="591" t="s">
        <v>20</v>
      </c>
      <c r="H25" s="591" t="s">
        <v>20</v>
      </c>
      <c r="I25" s="593" t="n">
        <v>0.956633517272668</v>
      </c>
      <c r="J25" s="592" t="s">
        <v>20</v>
      </c>
    </row>
    <row r="26" customFormat="false" ht="12" hidden="false" customHeight="true" outlineLevel="0" collapsed="false">
      <c r="A26" s="792" t="s">
        <v>669</v>
      </c>
      <c r="B26" s="49"/>
      <c r="C26" s="49"/>
      <c r="D26" s="49"/>
      <c r="E26" s="49"/>
      <c r="F26" s="49"/>
      <c r="G26" s="49"/>
      <c r="H26" s="49"/>
      <c r="I26" s="49"/>
      <c r="J26" s="135"/>
    </row>
    <row r="27" customFormat="false" ht="12" hidden="false" customHeight="true" outlineLevel="0" collapsed="false">
      <c r="A27" s="792" t="s">
        <v>670</v>
      </c>
      <c r="B27" s="49"/>
      <c r="C27" s="49"/>
      <c r="D27" s="49"/>
      <c r="E27" s="49"/>
      <c r="F27" s="49"/>
      <c r="G27" s="49"/>
      <c r="H27" s="49"/>
      <c r="I27" s="49"/>
      <c r="J27" s="135"/>
    </row>
    <row r="28" customFormat="false" ht="12" hidden="false" customHeight="true" outlineLevel="0" collapsed="false">
      <c r="A28" s="133" t="s">
        <v>540</v>
      </c>
      <c r="B28" s="593" t="n">
        <v>32.41159426</v>
      </c>
      <c r="C28" s="593" t="n">
        <v>310.8427165</v>
      </c>
      <c r="D28" s="591" t="s">
        <v>20</v>
      </c>
      <c r="E28" s="593" t="n">
        <v>1.9503725</v>
      </c>
      <c r="F28" s="593" t="n">
        <v>4.6834272</v>
      </c>
      <c r="G28" s="591" t="s">
        <v>20</v>
      </c>
      <c r="H28" s="593" t="n">
        <v>0.632146821258618</v>
      </c>
      <c r="I28" s="593" t="n">
        <v>14.5580923337799</v>
      </c>
      <c r="J28" s="592" t="s">
        <v>20</v>
      </c>
    </row>
    <row r="29" customFormat="false" ht="12" hidden="false" customHeight="true" outlineLevel="0" collapsed="false">
      <c r="A29" s="133" t="s">
        <v>535</v>
      </c>
      <c r="B29" s="593" t="n">
        <v>4.640783693</v>
      </c>
      <c r="C29" s="593" t="n">
        <v>54.51845893</v>
      </c>
      <c r="D29" s="591" t="s">
        <v>20</v>
      </c>
      <c r="E29" s="593" t="n">
        <v>2.6777995</v>
      </c>
      <c r="F29" s="593" t="n">
        <v>6.117782</v>
      </c>
      <c r="G29" s="591" t="s">
        <v>20</v>
      </c>
      <c r="H29" s="593" t="n">
        <v>0.124270882527236</v>
      </c>
      <c r="I29" s="593" t="n">
        <v>3.33532046709693</v>
      </c>
      <c r="J29" s="592" t="s">
        <v>20</v>
      </c>
    </row>
    <row r="30" customFormat="false" ht="12" hidden="false" customHeight="true" outlineLevel="0" collapsed="false">
      <c r="A30" s="133" t="s">
        <v>543</v>
      </c>
      <c r="B30" s="593" t="n">
        <v>2.078383463</v>
      </c>
      <c r="C30" s="593" t="n">
        <v>11.67978403</v>
      </c>
      <c r="D30" s="591" t="s">
        <v>20</v>
      </c>
      <c r="E30" s="593" t="n">
        <v>2.7129618</v>
      </c>
      <c r="F30" s="593" t="n">
        <v>4.5708357</v>
      </c>
      <c r="G30" s="591" t="s">
        <v>20</v>
      </c>
      <c r="H30" s="593" t="n">
        <v>0.0563857494087071</v>
      </c>
      <c r="I30" s="593" t="n">
        <v>0.533863738126139</v>
      </c>
      <c r="J30" s="592" t="s">
        <v>20</v>
      </c>
    </row>
    <row r="31" customFormat="false" ht="12" hidden="false" customHeight="true" outlineLevel="0" collapsed="false">
      <c r="A31" s="133" t="s">
        <v>538</v>
      </c>
      <c r="B31" s="593" t="n">
        <v>6.785797045</v>
      </c>
      <c r="C31" s="593" t="n">
        <v>69.10666258</v>
      </c>
      <c r="D31" s="591" t="s">
        <v>20</v>
      </c>
      <c r="E31" s="593" t="n">
        <v>2.6860972</v>
      </c>
      <c r="F31" s="593" t="n">
        <v>5.8996136</v>
      </c>
      <c r="G31" s="591" t="s">
        <v>20</v>
      </c>
      <c r="H31" s="593" t="n">
        <v>0.182273104423428</v>
      </c>
      <c r="I31" s="593" t="n">
        <v>4.07702606407579</v>
      </c>
      <c r="J31" s="592" t="s">
        <v>20</v>
      </c>
    </row>
    <row r="32" customFormat="false" ht="12" hidden="false" customHeight="true" outlineLevel="0" collapsed="false">
      <c r="A32" s="792" t="s">
        <v>671</v>
      </c>
      <c r="B32" s="49"/>
      <c r="C32" s="49"/>
      <c r="D32" s="49"/>
      <c r="E32" s="49"/>
      <c r="F32" s="49"/>
      <c r="G32" s="49"/>
      <c r="H32" s="49"/>
      <c r="I32" s="49"/>
      <c r="J32" s="135"/>
    </row>
    <row r="33" customFormat="false" ht="12.75" hidden="false" customHeight="true" outlineLevel="0" collapsed="false">
      <c r="A33" s="133" t="s">
        <v>543</v>
      </c>
      <c r="B33" s="591" t="s">
        <v>20</v>
      </c>
      <c r="C33" s="591" t="s">
        <v>20</v>
      </c>
      <c r="D33" s="591" t="s">
        <v>20</v>
      </c>
      <c r="E33" s="591" t="s">
        <v>20</v>
      </c>
      <c r="F33" s="591" t="s">
        <v>20</v>
      </c>
      <c r="G33" s="591" t="s">
        <v>20</v>
      </c>
      <c r="H33" s="591" t="s">
        <v>20</v>
      </c>
      <c r="I33" s="591" t="s">
        <v>20</v>
      </c>
      <c r="J33" s="592" t="s">
        <v>20</v>
      </c>
    </row>
    <row r="34" customFormat="false" ht="12.75" hidden="false" customHeight="true" outlineLevel="0" collapsed="false">
      <c r="A34" s="133" t="s">
        <v>540</v>
      </c>
      <c r="B34" s="591" t="s">
        <v>20</v>
      </c>
      <c r="C34" s="593" t="n">
        <v>734.6368685</v>
      </c>
      <c r="D34" s="591" t="s">
        <v>20</v>
      </c>
      <c r="E34" s="591" t="s">
        <v>20</v>
      </c>
      <c r="F34" s="593" t="n">
        <v>8.9682182</v>
      </c>
      <c r="G34" s="591" t="s">
        <v>20</v>
      </c>
      <c r="H34" s="591" t="s">
        <v>20</v>
      </c>
      <c r="I34" s="593" t="n">
        <v>65.8838373447271</v>
      </c>
      <c r="J34" s="592" t="s">
        <v>20</v>
      </c>
    </row>
    <row r="35" customFormat="false" ht="12.75" hidden="false" customHeight="true" outlineLevel="0" collapsed="false">
      <c r="A35" s="133" t="s">
        <v>538</v>
      </c>
      <c r="B35" s="591" t="s">
        <v>20</v>
      </c>
      <c r="C35" s="591" t="s">
        <v>20</v>
      </c>
      <c r="D35" s="591" t="s">
        <v>20</v>
      </c>
      <c r="E35" s="591" t="s">
        <v>20</v>
      </c>
      <c r="F35" s="591" t="s">
        <v>20</v>
      </c>
      <c r="G35" s="591" t="s">
        <v>20</v>
      </c>
      <c r="H35" s="591" t="s">
        <v>20</v>
      </c>
      <c r="I35" s="591" t="s">
        <v>20</v>
      </c>
      <c r="J35" s="592" t="s">
        <v>20</v>
      </c>
    </row>
    <row r="36" customFormat="false" ht="14.25" hidden="false" customHeight="true" outlineLevel="0" collapsed="false">
      <c r="A36" s="845" t="s">
        <v>672</v>
      </c>
      <c r="B36" s="51"/>
      <c r="C36" s="51"/>
      <c r="D36" s="51"/>
      <c r="E36" s="51"/>
      <c r="F36" s="51"/>
      <c r="G36" s="51"/>
      <c r="H36" s="51"/>
      <c r="I36" s="51"/>
      <c r="J36" s="736"/>
    </row>
    <row r="37" customFormat="false" ht="12" hidden="false" customHeight="true" outlineLevel="0" collapsed="false">
      <c r="A37" s="792" t="s">
        <v>673</v>
      </c>
      <c r="B37" s="49"/>
      <c r="C37" s="49"/>
      <c r="D37" s="49"/>
      <c r="E37" s="49"/>
      <c r="F37" s="49"/>
      <c r="G37" s="49"/>
      <c r="H37" s="49"/>
      <c r="I37" s="49"/>
      <c r="J37" s="135"/>
    </row>
    <row r="38" customFormat="false" ht="12" hidden="false" customHeight="true" outlineLevel="0" collapsed="false">
      <c r="A38" s="846" t="s">
        <v>540</v>
      </c>
      <c r="B38" s="143" t="n">
        <v>496</v>
      </c>
      <c r="C38" s="143" t="n">
        <v>2.628465749</v>
      </c>
      <c r="D38" s="143" t="s">
        <v>20</v>
      </c>
      <c r="E38" s="143" t="n">
        <v>0.7692308</v>
      </c>
      <c r="F38" s="143" t="n">
        <v>1905.153795</v>
      </c>
      <c r="G38" s="143" t="s">
        <v>20</v>
      </c>
      <c r="H38" s="143" t="n">
        <v>3.815384768</v>
      </c>
      <c r="I38" s="143" t="n">
        <v>50.0763149673487</v>
      </c>
      <c r="J38" s="142" t="s">
        <v>20</v>
      </c>
    </row>
    <row r="39" customFormat="false" ht="12" hidden="false" customHeight="true" outlineLevel="0" collapsed="false">
      <c r="A39" s="846" t="s">
        <v>541</v>
      </c>
      <c r="B39" s="143" t="n">
        <v>224</v>
      </c>
      <c r="C39" s="143" t="n">
        <v>2.128861108</v>
      </c>
      <c r="D39" s="143" t="s">
        <v>20</v>
      </c>
      <c r="E39" s="143" t="n">
        <v>0.7692308</v>
      </c>
      <c r="F39" s="143" t="n">
        <v>1905.254505</v>
      </c>
      <c r="G39" s="143" t="s">
        <v>20</v>
      </c>
      <c r="H39" s="143" t="n">
        <v>1.723076992</v>
      </c>
      <c r="I39" s="143" t="n">
        <v>40.5602221653629</v>
      </c>
      <c r="J39" s="142" t="s">
        <v>20</v>
      </c>
    </row>
    <row r="40" customFormat="false" ht="12" hidden="false" customHeight="true" outlineLevel="0" collapsed="false">
      <c r="A40" s="846"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2"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4"/>
      <c r="C43" s="724"/>
      <c r="D43" s="724"/>
      <c r="E43" s="724"/>
      <c r="F43" s="724"/>
      <c r="G43" s="724"/>
      <c r="H43" s="724"/>
      <c r="I43" s="724"/>
      <c r="J43" s="724"/>
    </row>
    <row r="44" customFormat="false" ht="42.75" hidden="false" customHeight="true" outlineLevel="0" collapsed="false">
      <c r="A44" s="595" t="s">
        <v>676</v>
      </c>
      <c r="B44" s="595"/>
      <c r="C44" s="595"/>
      <c r="D44" s="595"/>
      <c r="E44" s="595"/>
      <c r="F44" s="595"/>
      <c r="G44" s="595"/>
      <c r="H44" s="595"/>
      <c r="I44" s="595"/>
      <c r="J44" s="595"/>
    </row>
    <row r="45" customFormat="false" ht="12.75" hidden="false" customHeight="true" outlineLevel="0" collapsed="false">
      <c r="A45" s="847" t="s">
        <v>677</v>
      </c>
      <c r="B45" s="724"/>
      <c r="C45" s="724"/>
      <c r="D45" s="724"/>
      <c r="E45" s="724"/>
      <c r="F45" s="724"/>
      <c r="G45" s="724"/>
      <c r="H45" s="724"/>
      <c r="I45" s="724"/>
      <c r="J45" s="724"/>
    </row>
    <row r="46" customFormat="false" ht="12.75" hidden="false" customHeight="true" outlineLevel="0" collapsed="false">
      <c r="A46" s="847" t="s">
        <v>678</v>
      </c>
      <c r="B46" s="724"/>
      <c r="C46" s="724"/>
      <c r="D46" s="724"/>
      <c r="E46" s="724"/>
      <c r="F46" s="724"/>
      <c r="G46" s="724"/>
      <c r="H46" s="724"/>
      <c r="I46" s="724"/>
      <c r="J46" s="724"/>
    </row>
    <row r="47" customFormat="false" ht="12.75" hidden="false" customHeight="true" outlineLevel="0" collapsed="false">
      <c r="A47" s="847" t="s">
        <v>679</v>
      </c>
      <c r="B47" s="724"/>
      <c r="C47" s="724"/>
      <c r="D47" s="724"/>
      <c r="E47" s="724"/>
      <c r="F47" s="724"/>
      <c r="G47" s="724"/>
      <c r="H47" s="724"/>
      <c r="I47" s="724"/>
      <c r="J47" s="724"/>
    </row>
    <row r="48" customFormat="false" ht="12.75" hidden="false" customHeight="true" outlineLevel="0" collapsed="false">
      <c r="A48" s="847" t="s">
        <v>680</v>
      </c>
      <c r="B48" s="724"/>
      <c r="C48" s="724"/>
      <c r="D48" s="724"/>
      <c r="E48" s="724"/>
      <c r="F48" s="724"/>
      <c r="G48" s="724"/>
      <c r="H48" s="724"/>
      <c r="I48" s="724"/>
      <c r="J48" s="724"/>
    </row>
    <row r="49" customFormat="false" ht="12.75" hidden="false" customHeight="true" outlineLevel="0" collapsed="false">
      <c r="A49" s="847" t="s">
        <v>681</v>
      </c>
      <c r="B49" s="724"/>
      <c r="C49" s="724"/>
      <c r="D49" s="724"/>
      <c r="E49" s="724"/>
      <c r="F49" s="724"/>
      <c r="G49" s="724"/>
      <c r="H49" s="724"/>
      <c r="I49" s="724"/>
      <c r="J49" s="724"/>
    </row>
    <row r="50" customFormat="false" ht="12.75" hidden="false" customHeight="true" outlineLevel="0" collapsed="false">
      <c r="A50" s="139" t="s">
        <v>682</v>
      </c>
      <c r="B50" s="724"/>
      <c r="C50" s="724"/>
      <c r="D50" s="724"/>
      <c r="E50" s="724"/>
      <c r="F50" s="724"/>
      <c r="G50" s="724"/>
      <c r="H50" s="724"/>
      <c r="I50" s="724"/>
      <c r="J50"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6.5" hidden="false" customHeight="true" outlineLevel="0" collapsed="false">
      <c r="A2" s="658" t="s">
        <v>650</v>
      </c>
      <c r="J2" s="112" t="s">
        <v>3</v>
      </c>
    </row>
    <row r="3" customFormat="false" ht="16.5" hidden="false" customHeight="true" outlineLevel="0" collapsed="false">
      <c r="A3" s="658" t="s">
        <v>37</v>
      </c>
      <c r="J3" s="112" t="s">
        <v>4</v>
      </c>
    </row>
    <row r="4" customFormat="false" ht="12.75" hidden="false" customHeight="true" outlineLevel="0" collapsed="false">
      <c r="A4" s="620"/>
      <c r="J4" s="139"/>
    </row>
    <row r="5" customFormat="false" ht="12" hidden="false" customHeight="true" outlineLevel="0" collapsed="false">
      <c r="A5" s="151" t="s">
        <v>389</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27" hidden="false" customHeight="true" outlineLevel="0" collapsed="false">
      <c r="A9" s="848" t="s">
        <v>683</v>
      </c>
      <c r="B9" s="49"/>
      <c r="C9" s="49"/>
      <c r="D9" s="49"/>
      <c r="E9" s="49"/>
      <c r="F9" s="49"/>
      <c r="G9" s="49"/>
      <c r="H9" s="49"/>
      <c r="I9" s="49"/>
      <c r="J9" s="49"/>
    </row>
    <row r="10" customFormat="false" ht="14.25" hidden="false" customHeight="true" outlineLevel="0" collapsed="false">
      <c r="A10" s="849" t="s">
        <v>684</v>
      </c>
      <c r="B10" s="51"/>
      <c r="C10" s="51"/>
      <c r="D10" s="51"/>
      <c r="E10" s="51"/>
      <c r="F10" s="51"/>
      <c r="G10" s="51"/>
      <c r="H10" s="51"/>
      <c r="I10" s="51"/>
      <c r="J10" s="736"/>
    </row>
    <row r="11" customFormat="false" ht="12" hidden="false" customHeight="true" outlineLevel="0" collapsed="false">
      <c r="A11" s="792" t="s">
        <v>685</v>
      </c>
      <c r="B11" s="49"/>
      <c r="C11" s="49"/>
      <c r="D11" s="49"/>
      <c r="E11" s="49"/>
      <c r="F11" s="49"/>
      <c r="G11" s="49"/>
      <c r="H11" s="49"/>
      <c r="I11" s="49"/>
      <c r="J11" s="135"/>
    </row>
    <row r="12" customFormat="false" ht="12" hidden="false" customHeight="true" outlineLevel="0" collapsed="false">
      <c r="A12" s="133" t="s">
        <v>540</v>
      </c>
      <c r="B12" s="593" t="n">
        <v>17.9</v>
      </c>
      <c r="C12" s="593" t="n">
        <v>16.434</v>
      </c>
      <c r="D12" s="591" t="s">
        <v>20</v>
      </c>
      <c r="E12" s="593" t="n">
        <v>1</v>
      </c>
      <c r="F12" s="593" t="n">
        <v>104.3568212</v>
      </c>
      <c r="G12" s="591" t="s">
        <v>20</v>
      </c>
      <c r="H12" s="593" t="n">
        <v>0.179</v>
      </c>
      <c r="I12" s="593" t="n">
        <v>17.149999996008</v>
      </c>
      <c r="J12" s="592" t="s">
        <v>20</v>
      </c>
    </row>
    <row r="13" customFormat="false" ht="12" hidden="false" customHeight="true" outlineLevel="0" collapsed="false">
      <c r="A13" s="133" t="s">
        <v>541</v>
      </c>
      <c r="B13" s="591" t="s">
        <v>20</v>
      </c>
      <c r="C13" s="591" t="s">
        <v>20</v>
      </c>
      <c r="D13" s="591" t="s">
        <v>20</v>
      </c>
      <c r="E13" s="591" t="s">
        <v>20</v>
      </c>
      <c r="F13" s="591" t="s">
        <v>20</v>
      </c>
      <c r="G13" s="591" t="s">
        <v>20</v>
      </c>
      <c r="H13" s="591" t="s">
        <v>20</v>
      </c>
      <c r="I13" s="591" t="s">
        <v>20</v>
      </c>
      <c r="J13" s="592" t="s">
        <v>20</v>
      </c>
    </row>
    <row r="14" customFormat="false" ht="12" hidden="false" customHeight="true" outlineLevel="0" collapsed="false">
      <c r="A14" s="133" t="s">
        <v>544</v>
      </c>
      <c r="B14" s="591" t="s">
        <v>20</v>
      </c>
      <c r="C14" s="593" t="n">
        <v>0.55</v>
      </c>
      <c r="D14" s="591" t="s">
        <v>20</v>
      </c>
      <c r="E14" s="591" t="s">
        <v>20</v>
      </c>
      <c r="F14" s="593" t="n">
        <v>100</v>
      </c>
      <c r="G14" s="591" t="s">
        <v>20</v>
      </c>
      <c r="H14" s="591" t="s">
        <v>20</v>
      </c>
      <c r="I14" s="593" t="n">
        <v>0.55</v>
      </c>
      <c r="J14" s="592" t="s">
        <v>20</v>
      </c>
    </row>
    <row r="15" customFormat="false" ht="12" hidden="false" customHeight="true" outlineLevel="0" collapsed="false">
      <c r="A15" s="792" t="s">
        <v>686</v>
      </c>
      <c r="B15" s="49"/>
      <c r="C15" s="49"/>
      <c r="D15" s="49"/>
      <c r="E15" s="49"/>
      <c r="F15" s="49"/>
      <c r="G15" s="49"/>
      <c r="H15" s="49"/>
      <c r="I15" s="49"/>
      <c r="J15" s="135"/>
    </row>
    <row r="16" customFormat="false" ht="12.75" hidden="false" customHeight="true" outlineLevel="0" collapsed="false">
      <c r="A16" s="133" t="s">
        <v>544</v>
      </c>
      <c r="B16" s="591" t="s">
        <v>20</v>
      </c>
      <c r="C16" s="591" t="s">
        <v>20</v>
      </c>
      <c r="D16" s="591" t="s">
        <v>20</v>
      </c>
      <c r="E16" s="591" t="s">
        <v>20</v>
      </c>
      <c r="F16" s="591" t="s">
        <v>20</v>
      </c>
      <c r="G16" s="591" t="s">
        <v>20</v>
      </c>
      <c r="H16" s="591" t="s">
        <v>20</v>
      </c>
      <c r="I16" s="591" t="s">
        <v>20</v>
      </c>
      <c r="J16" s="592" t="s">
        <v>20</v>
      </c>
    </row>
    <row r="17" customFormat="false" ht="12.75" hidden="false" customHeight="true" outlineLevel="0" collapsed="false">
      <c r="A17" s="133" t="s">
        <v>541</v>
      </c>
      <c r="B17" s="593" t="n">
        <v>0.2</v>
      </c>
      <c r="C17" s="593" t="n">
        <v>0.198</v>
      </c>
      <c r="D17" s="591" t="s">
        <v>20</v>
      </c>
      <c r="E17" s="593" t="n">
        <v>1</v>
      </c>
      <c r="F17" s="593" t="n">
        <v>126.2626263</v>
      </c>
      <c r="G17" s="591" t="s">
        <v>20</v>
      </c>
      <c r="H17" s="593" t="n">
        <v>0.002</v>
      </c>
      <c r="I17" s="593" t="n">
        <v>0.250000000074</v>
      </c>
      <c r="J17" s="592" t="s">
        <v>20</v>
      </c>
    </row>
    <row r="18" customFormat="false" ht="12.75" hidden="false" customHeight="true" outlineLevel="0" collapsed="false">
      <c r="A18" s="133" t="s">
        <v>540</v>
      </c>
      <c r="B18" s="591" t="s">
        <v>20</v>
      </c>
      <c r="C18" s="591" t="s">
        <v>20</v>
      </c>
      <c r="D18" s="591" t="s">
        <v>20</v>
      </c>
      <c r="E18" s="591" t="s">
        <v>20</v>
      </c>
      <c r="F18" s="591" t="s">
        <v>20</v>
      </c>
      <c r="G18" s="591" t="s">
        <v>20</v>
      </c>
      <c r="H18" s="591" t="s">
        <v>20</v>
      </c>
      <c r="I18" s="591" t="s">
        <v>20</v>
      </c>
      <c r="J18" s="592" t="s">
        <v>20</v>
      </c>
    </row>
    <row r="19" customFormat="false" ht="12.75" hidden="false" customHeight="true" outlineLevel="0" collapsed="false">
      <c r="A19" s="133" t="s">
        <v>635</v>
      </c>
      <c r="B19" s="591" t="s">
        <v>20</v>
      </c>
      <c r="C19" s="591" t="s">
        <v>20</v>
      </c>
      <c r="D19" s="591" t="s">
        <v>20</v>
      </c>
      <c r="E19" s="591" t="s">
        <v>20</v>
      </c>
      <c r="F19" s="591" t="s">
        <v>20</v>
      </c>
      <c r="G19" s="591" t="s">
        <v>20</v>
      </c>
      <c r="H19" s="591" t="s">
        <v>20</v>
      </c>
      <c r="I19" s="591" t="s">
        <v>20</v>
      </c>
      <c r="J19" s="592" t="s">
        <v>20</v>
      </c>
    </row>
    <row r="20" customFormat="false" ht="14.25" hidden="false" customHeight="true" outlineLevel="0" collapsed="false">
      <c r="A20" s="849" t="s">
        <v>687</v>
      </c>
      <c r="B20" s="51"/>
      <c r="C20" s="51"/>
      <c r="D20" s="51"/>
      <c r="E20" s="51"/>
      <c r="F20" s="51"/>
      <c r="G20" s="51"/>
      <c r="H20" s="51"/>
      <c r="I20" s="51"/>
      <c r="J20" s="850"/>
    </row>
    <row r="21" customFormat="false" ht="12.75" hidden="false" customHeight="true" outlineLevel="0" collapsed="false">
      <c r="A21" s="133" t="s">
        <v>635</v>
      </c>
      <c r="B21" s="593" t="n">
        <v>0.1</v>
      </c>
      <c r="C21" s="591" t="s">
        <v>20</v>
      </c>
      <c r="D21" s="591" t="s">
        <v>20</v>
      </c>
      <c r="E21" s="593" t="n">
        <v>100</v>
      </c>
      <c r="F21" s="591" t="s">
        <v>20</v>
      </c>
      <c r="G21" s="591" t="s">
        <v>20</v>
      </c>
      <c r="H21" s="593" t="n">
        <v>0.1</v>
      </c>
      <c r="I21" s="591" t="s">
        <v>20</v>
      </c>
      <c r="J21" s="592" t="s">
        <v>20</v>
      </c>
    </row>
    <row r="22" customFormat="false" ht="12.75" hidden="false" customHeight="true" outlineLevel="0" collapsed="false">
      <c r="A22" s="133" t="s">
        <v>636</v>
      </c>
      <c r="B22" s="593" t="n">
        <v>0.5</v>
      </c>
      <c r="C22" s="591" t="s">
        <v>20</v>
      </c>
      <c r="D22" s="591" t="s">
        <v>20</v>
      </c>
      <c r="E22" s="593" t="n">
        <v>100</v>
      </c>
      <c r="F22" s="591" t="s">
        <v>20</v>
      </c>
      <c r="G22" s="591" t="s">
        <v>20</v>
      </c>
      <c r="H22" s="593" t="n">
        <v>0.5</v>
      </c>
      <c r="I22" s="591" t="s">
        <v>20</v>
      </c>
      <c r="J22" s="592" t="s">
        <v>20</v>
      </c>
    </row>
    <row r="23" customFormat="false" ht="12.75" hidden="false" customHeight="true" outlineLevel="0" collapsed="false">
      <c r="A23" s="133" t="s">
        <v>643</v>
      </c>
      <c r="B23" s="591" t="s">
        <v>20</v>
      </c>
      <c r="C23" s="591" t="s">
        <v>20</v>
      </c>
      <c r="D23" s="591" t="s">
        <v>20</v>
      </c>
      <c r="E23" s="591" t="s">
        <v>20</v>
      </c>
      <c r="F23" s="591" t="s">
        <v>20</v>
      </c>
      <c r="G23" s="591" t="s">
        <v>20</v>
      </c>
      <c r="H23" s="591" t="s">
        <v>20</v>
      </c>
      <c r="I23" s="591" t="s">
        <v>20</v>
      </c>
      <c r="J23" s="592" t="s">
        <v>20</v>
      </c>
    </row>
    <row r="24" customFormat="false" ht="12.75" hidden="false" customHeight="true" outlineLevel="0" collapsed="false">
      <c r="A24" s="133" t="s">
        <v>688</v>
      </c>
      <c r="B24" s="593" t="n">
        <v>0.1</v>
      </c>
      <c r="C24" s="591" t="s">
        <v>20</v>
      </c>
      <c r="D24" s="591" t="s">
        <v>20</v>
      </c>
      <c r="E24" s="593" t="n">
        <v>100</v>
      </c>
      <c r="F24" s="591" t="s">
        <v>20</v>
      </c>
      <c r="G24" s="591" t="s">
        <v>20</v>
      </c>
      <c r="H24" s="593" t="n">
        <v>0.1</v>
      </c>
      <c r="I24" s="591" t="s">
        <v>20</v>
      </c>
      <c r="J24" s="592" t="s">
        <v>20</v>
      </c>
    </row>
    <row r="25" customFormat="false" ht="12.75" hidden="false" customHeight="true" outlineLevel="0" collapsed="false">
      <c r="A25" s="133" t="s">
        <v>637</v>
      </c>
      <c r="B25" s="593" t="n">
        <v>0.005</v>
      </c>
      <c r="C25" s="591" t="s">
        <v>20</v>
      </c>
      <c r="D25" s="591" t="s">
        <v>20</v>
      </c>
      <c r="E25" s="593" t="n">
        <v>100</v>
      </c>
      <c r="F25" s="591" t="s">
        <v>20</v>
      </c>
      <c r="G25" s="591" t="s">
        <v>20</v>
      </c>
      <c r="H25" s="593" t="n">
        <v>0.005</v>
      </c>
      <c r="I25" s="591" t="s">
        <v>20</v>
      </c>
      <c r="J25" s="592" t="s">
        <v>20</v>
      </c>
    </row>
    <row r="26" customFormat="false" ht="12.75" hidden="false" customHeight="true" outlineLevel="0" collapsed="false">
      <c r="A26" s="133" t="s">
        <v>641</v>
      </c>
      <c r="B26" s="593" t="n">
        <v>3.425</v>
      </c>
      <c r="C26" s="591" t="s">
        <v>20</v>
      </c>
      <c r="D26" s="591" t="s">
        <v>20</v>
      </c>
      <c r="E26" s="593" t="n">
        <v>100</v>
      </c>
      <c r="F26" s="591" t="s">
        <v>20</v>
      </c>
      <c r="G26" s="591" t="s">
        <v>20</v>
      </c>
      <c r="H26" s="593" t="n">
        <v>3.425</v>
      </c>
      <c r="I26" s="591" t="s">
        <v>20</v>
      </c>
      <c r="J26" s="592" t="s">
        <v>20</v>
      </c>
    </row>
    <row r="27" customFormat="false" ht="12.75" hidden="false" customHeight="true" outlineLevel="0" collapsed="false">
      <c r="A27" s="133" t="s">
        <v>638</v>
      </c>
      <c r="B27" s="591" t="s">
        <v>20</v>
      </c>
      <c r="C27" s="591" t="s">
        <v>20</v>
      </c>
      <c r="D27" s="591" t="s">
        <v>20</v>
      </c>
      <c r="E27" s="591" t="s">
        <v>20</v>
      </c>
      <c r="F27" s="591" t="s">
        <v>20</v>
      </c>
      <c r="G27" s="591" t="s">
        <v>20</v>
      </c>
      <c r="H27" s="591" t="s">
        <v>20</v>
      </c>
      <c r="I27" s="591" t="s">
        <v>20</v>
      </c>
      <c r="J27" s="592" t="s">
        <v>20</v>
      </c>
    </row>
    <row r="28" customFormat="false" ht="12.75" hidden="false" customHeight="true" outlineLevel="0" collapsed="false">
      <c r="A28" s="133" t="s">
        <v>639</v>
      </c>
      <c r="B28" s="591" t="s">
        <v>20</v>
      </c>
      <c r="C28" s="591" t="s">
        <v>20</v>
      </c>
      <c r="D28" s="591" t="s">
        <v>20</v>
      </c>
      <c r="E28" s="591" t="s">
        <v>20</v>
      </c>
      <c r="F28" s="591" t="s">
        <v>20</v>
      </c>
      <c r="G28" s="591" t="s">
        <v>20</v>
      </c>
      <c r="H28" s="591" t="s">
        <v>20</v>
      </c>
      <c r="I28" s="591" t="s">
        <v>20</v>
      </c>
      <c r="J28" s="592" t="s">
        <v>20</v>
      </c>
    </row>
    <row r="29" customFormat="false" ht="13.5" hidden="false" customHeight="true" outlineLevel="0" collapsed="false">
      <c r="A29" s="851" t="s">
        <v>689</v>
      </c>
      <c r="B29" s="51"/>
      <c r="C29" s="51"/>
      <c r="D29" s="51"/>
      <c r="E29" s="51"/>
      <c r="F29" s="51"/>
      <c r="G29" s="51"/>
      <c r="H29" s="51"/>
      <c r="I29" s="51"/>
      <c r="J29" s="850"/>
    </row>
    <row r="30" customFormat="false" ht="13.5" hidden="false" customHeight="true" outlineLevel="0" collapsed="false">
      <c r="A30" s="849" t="s">
        <v>690</v>
      </c>
      <c r="B30" s="51"/>
      <c r="C30" s="51"/>
      <c r="D30" s="51"/>
      <c r="E30" s="51"/>
      <c r="F30" s="51"/>
      <c r="G30" s="51"/>
      <c r="H30" s="51"/>
      <c r="I30" s="51"/>
      <c r="J30" s="850"/>
    </row>
    <row r="31" customFormat="false" ht="12.75" hidden="false" customHeight="true" outlineLevel="0" collapsed="false">
      <c r="A31" s="133" t="s">
        <v>637</v>
      </c>
      <c r="B31" s="591" t="s">
        <v>20</v>
      </c>
      <c r="C31" s="591" t="s">
        <v>20</v>
      </c>
      <c r="D31" s="591" t="s">
        <v>20</v>
      </c>
      <c r="E31" s="591" t="s">
        <v>20</v>
      </c>
      <c r="F31" s="591" t="s">
        <v>20</v>
      </c>
      <c r="G31" s="591" t="s">
        <v>20</v>
      </c>
      <c r="H31" s="591" t="s">
        <v>20</v>
      </c>
      <c r="I31" s="591" t="s">
        <v>20</v>
      </c>
      <c r="J31" s="592" t="s">
        <v>20</v>
      </c>
    </row>
    <row r="32" customFormat="false" ht="12.75" hidden="false" customHeight="true" outlineLevel="0" collapsed="false">
      <c r="A32" s="133" t="s">
        <v>534</v>
      </c>
      <c r="B32" s="591" t="s">
        <v>20</v>
      </c>
      <c r="C32" s="591" t="s">
        <v>20</v>
      </c>
      <c r="D32" s="591" t="s">
        <v>20</v>
      </c>
      <c r="E32" s="591" t="s">
        <v>20</v>
      </c>
      <c r="F32" s="591" t="s">
        <v>20</v>
      </c>
      <c r="G32" s="591" t="s">
        <v>20</v>
      </c>
      <c r="H32" s="591" t="s">
        <v>20</v>
      </c>
      <c r="I32" s="591" t="s">
        <v>20</v>
      </c>
      <c r="J32" s="592" t="s">
        <v>20</v>
      </c>
    </row>
    <row r="33" customFormat="false" ht="12.75" hidden="false" customHeight="true" outlineLevel="0" collapsed="false">
      <c r="A33" s="133" t="s">
        <v>643</v>
      </c>
      <c r="B33" s="593" t="n">
        <v>0.89</v>
      </c>
      <c r="C33" s="591" t="s">
        <v>20</v>
      </c>
      <c r="D33" s="591" t="s">
        <v>20</v>
      </c>
      <c r="E33" s="593" t="n">
        <v>36.5</v>
      </c>
      <c r="F33" s="591" t="s">
        <v>20</v>
      </c>
      <c r="G33" s="591" t="s">
        <v>20</v>
      </c>
      <c r="H33" s="593" t="n">
        <v>0.32485</v>
      </c>
      <c r="I33" s="591" t="s">
        <v>20</v>
      </c>
      <c r="J33" s="592" t="s">
        <v>20</v>
      </c>
    </row>
    <row r="34" customFormat="false" ht="12.75" hidden="false" customHeight="true" outlineLevel="0" collapsed="false">
      <c r="A34" s="133" t="s">
        <v>636</v>
      </c>
      <c r="B34" s="593" t="n">
        <v>1.696</v>
      </c>
      <c r="C34" s="591" t="s">
        <v>20</v>
      </c>
      <c r="D34" s="591" t="s">
        <v>20</v>
      </c>
      <c r="E34" s="593" t="n">
        <v>51.1</v>
      </c>
      <c r="F34" s="591" t="s">
        <v>20</v>
      </c>
      <c r="G34" s="591" t="s">
        <v>20</v>
      </c>
      <c r="H34" s="593" t="n">
        <v>0.866656</v>
      </c>
      <c r="I34" s="591" t="s">
        <v>20</v>
      </c>
      <c r="J34" s="592" t="s">
        <v>20</v>
      </c>
    </row>
    <row r="35" customFormat="false" ht="12.75" hidden="false" customHeight="true" outlineLevel="0" collapsed="false">
      <c r="A35" s="133" t="s">
        <v>635</v>
      </c>
      <c r="B35" s="593" t="n">
        <v>11</v>
      </c>
      <c r="C35" s="591" t="s">
        <v>20</v>
      </c>
      <c r="D35" s="591" t="s">
        <v>20</v>
      </c>
      <c r="E35" s="593" t="n">
        <v>59.5255273</v>
      </c>
      <c r="F35" s="591" t="s">
        <v>20</v>
      </c>
      <c r="G35" s="591" t="s">
        <v>20</v>
      </c>
      <c r="H35" s="593" t="n">
        <v>6.547808003</v>
      </c>
      <c r="I35" s="591" t="s">
        <v>20</v>
      </c>
      <c r="J35" s="592" t="s">
        <v>20</v>
      </c>
    </row>
    <row r="36" customFormat="false" ht="14.25" hidden="false" customHeight="true" outlineLevel="0" collapsed="false">
      <c r="A36" s="849" t="s">
        <v>691</v>
      </c>
      <c r="B36" s="51"/>
      <c r="C36" s="51"/>
      <c r="D36" s="51"/>
      <c r="E36" s="51"/>
      <c r="F36" s="51"/>
      <c r="G36" s="51"/>
      <c r="H36" s="51"/>
      <c r="I36" s="51"/>
      <c r="J36" s="850"/>
    </row>
    <row r="37" customFormat="false" ht="12.75" hidden="false" customHeight="true" outlineLevel="0" collapsed="false">
      <c r="A37" s="133" t="s">
        <v>643</v>
      </c>
      <c r="B37" s="593" t="n">
        <v>48.8</v>
      </c>
      <c r="C37" s="593" t="n">
        <v>213.3</v>
      </c>
      <c r="D37" s="593" t="n">
        <v>0.5</v>
      </c>
      <c r="E37" s="593" t="n">
        <v>3.6885246</v>
      </c>
      <c r="F37" s="593" t="n">
        <v>0.5157056</v>
      </c>
      <c r="G37" s="593" t="n">
        <v>1</v>
      </c>
      <c r="H37" s="593" t="n">
        <v>1.8000000048</v>
      </c>
      <c r="I37" s="593" t="n">
        <v>1.1000000448</v>
      </c>
      <c r="J37" s="594" t="n">
        <v>0.005</v>
      </c>
    </row>
    <row r="38" customFormat="false" ht="13.5" hidden="false" customHeight="true" outlineLevel="0" collapsed="false">
      <c r="A38" s="849" t="s">
        <v>692</v>
      </c>
      <c r="B38" s="51"/>
      <c r="C38" s="51"/>
      <c r="D38" s="51"/>
      <c r="E38" s="51"/>
      <c r="F38" s="51"/>
      <c r="G38" s="51"/>
      <c r="H38" s="51"/>
      <c r="I38" s="51"/>
      <c r="J38" s="850"/>
    </row>
    <row r="39" customFormat="false" ht="12.75" hidden="false" customHeight="true" outlineLevel="0" collapsed="false">
      <c r="A39" s="133" t="s">
        <v>28</v>
      </c>
      <c r="B39" s="830"/>
      <c r="C39" s="830"/>
      <c r="D39" s="830"/>
      <c r="E39" s="830"/>
      <c r="F39" s="830"/>
      <c r="G39" s="830"/>
      <c r="H39" s="830"/>
      <c r="I39" s="830"/>
      <c r="J39" s="852"/>
    </row>
    <row r="40" customFormat="false" ht="12.75" hidden="false" customHeight="true" outlineLevel="0" collapsed="false">
      <c r="A40" s="133" t="s">
        <v>467</v>
      </c>
      <c r="B40" s="830"/>
      <c r="C40" s="830"/>
      <c r="D40" s="830"/>
      <c r="E40" s="830"/>
      <c r="F40" s="830"/>
      <c r="G40" s="830"/>
      <c r="H40" s="830"/>
      <c r="I40" s="830"/>
      <c r="J40" s="852"/>
    </row>
    <row r="41" customFormat="false" ht="12.75" hidden="false" customHeight="true" outlineLevel="0" collapsed="false">
      <c r="A41" s="133" t="s">
        <v>643</v>
      </c>
      <c r="B41" s="593" t="n">
        <v>4.9386</v>
      </c>
      <c r="C41" s="593" t="n">
        <v>51.77741203</v>
      </c>
      <c r="D41" s="591" t="s">
        <v>20</v>
      </c>
      <c r="E41" s="593" t="n">
        <v>16.225732</v>
      </c>
      <c r="F41" s="593" t="n">
        <v>1</v>
      </c>
      <c r="G41" s="591" t="s">
        <v>20</v>
      </c>
      <c r="H41" s="593" t="n">
        <v>0.801324000552</v>
      </c>
      <c r="I41" s="593" t="n">
        <v>0.5177741203</v>
      </c>
      <c r="J41" s="592"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6"/>
      <c r="C45" s="776"/>
      <c r="D45" s="776"/>
      <c r="E45" s="776"/>
      <c r="F45" s="776"/>
      <c r="G45" s="776"/>
      <c r="H45" s="776"/>
      <c r="I45" s="776"/>
      <c r="J45" s="776"/>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3" t="s">
        <v>695</v>
      </c>
      <c r="B47" s="853"/>
      <c r="C47" s="853"/>
      <c r="D47" s="853"/>
      <c r="E47" s="853"/>
      <c r="F47" s="853"/>
      <c r="G47" s="853"/>
      <c r="H47" s="853"/>
      <c r="I47" s="853"/>
      <c r="J47" s="853"/>
    </row>
    <row r="48" customFormat="false" ht="12" hidden="false" customHeight="true" outlineLevel="0" collapsed="false">
      <c r="A48" s="853"/>
      <c r="B48" s="853"/>
      <c r="C48" s="853"/>
      <c r="D48" s="853"/>
      <c r="E48" s="853"/>
      <c r="F48" s="853"/>
      <c r="G48" s="853"/>
      <c r="H48" s="853"/>
      <c r="I48" s="853"/>
      <c r="J48" s="853"/>
    </row>
    <row r="49" customFormat="false" ht="12.75" hidden="false" customHeight="true" outlineLevel="0" collapsed="false">
      <c r="A49" s="854" t="s">
        <v>623</v>
      </c>
      <c r="B49" s="855"/>
      <c r="C49" s="855"/>
      <c r="D49" s="855"/>
      <c r="E49" s="855"/>
      <c r="F49" s="855"/>
      <c r="G49" s="855"/>
      <c r="H49" s="855"/>
      <c r="I49" s="855"/>
      <c r="J49" s="856"/>
    </row>
    <row r="50" customFormat="false" ht="27" hidden="false" customHeight="true" outlineLevel="0" collapsed="false">
      <c r="A50" s="857" t="s">
        <v>696</v>
      </c>
      <c r="B50" s="857"/>
      <c r="C50" s="857"/>
      <c r="D50" s="857"/>
      <c r="E50" s="857"/>
      <c r="F50" s="857"/>
      <c r="G50" s="857"/>
      <c r="H50" s="857"/>
      <c r="I50" s="857"/>
      <c r="J50" s="857"/>
    </row>
    <row r="51" customFormat="false" ht="12" hidden="false" customHeight="true" outlineLevel="0" collapsed="false">
      <c r="A51" s="857" t="s">
        <v>697</v>
      </c>
      <c r="B51" s="857"/>
      <c r="C51" s="857"/>
      <c r="D51" s="857"/>
      <c r="E51" s="857"/>
      <c r="F51" s="857"/>
      <c r="G51" s="857"/>
      <c r="H51" s="857"/>
      <c r="I51" s="857"/>
      <c r="J51" s="857"/>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8" t="s">
        <v>698</v>
      </c>
      <c r="D1" s="112" t="s">
        <v>1</v>
      </c>
    </row>
    <row r="2" customFormat="false" ht="15.75" hidden="false" customHeight="true" outlineLevel="0" collapsed="false">
      <c r="A2" s="658" t="s">
        <v>144</v>
      </c>
      <c r="D2" s="112" t="s">
        <v>3</v>
      </c>
    </row>
    <row r="3" customFormat="false" ht="12" hidden="false" customHeight="true" outlineLevel="0" collapsed="false">
      <c r="A3" s="620"/>
      <c r="D3" s="112" t="s">
        <v>4</v>
      </c>
    </row>
    <row r="4" customFormat="false" ht="12.75" hidden="false" customHeight="true" outlineLevel="0" collapsed="false">
      <c r="A4" s="620"/>
      <c r="D4" s="858"/>
    </row>
    <row r="5" customFormat="false" ht="13.5" hidden="false" customHeight="true" outlineLevel="0" collapsed="false">
      <c r="A5" s="540" t="s">
        <v>5</v>
      </c>
      <c r="B5" s="541" t="s">
        <v>306</v>
      </c>
      <c r="C5" s="541" t="s">
        <v>340</v>
      </c>
      <c r="D5" s="859" t="s">
        <v>11</v>
      </c>
    </row>
    <row r="6" customFormat="false" ht="12.75" hidden="false" customHeight="true" outlineLevel="0" collapsed="false">
      <c r="A6" s="860"/>
      <c r="B6" s="861" t="s">
        <v>13</v>
      </c>
      <c r="C6" s="861"/>
      <c r="D6" s="861"/>
    </row>
    <row r="7" customFormat="false" ht="13.5" hidden="false" customHeight="true" outlineLevel="0" collapsed="false">
      <c r="A7" s="862" t="s">
        <v>699</v>
      </c>
      <c r="B7" s="552" t="n">
        <v>221.7737283</v>
      </c>
      <c r="C7" s="552" t="n">
        <v>0.190687696969697</v>
      </c>
      <c r="D7" s="863" t="n">
        <v>69.6552070175555</v>
      </c>
    </row>
    <row r="8" customFormat="false" ht="12" hidden="false" customHeight="true" outlineLevel="0" collapsed="false">
      <c r="A8" s="864" t="s">
        <v>700</v>
      </c>
      <c r="B8" s="451" t="n">
        <v>60.8687693</v>
      </c>
      <c r="C8" s="865"/>
      <c r="D8" s="567" t="n">
        <v>24.5364444444444</v>
      </c>
    </row>
    <row r="9" customFormat="false" ht="12" hidden="false" customHeight="true" outlineLevel="0" collapsed="false">
      <c r="A9" s="864" t="s">
        <v>701</v>
      </c>
      <c r="B9" s="451" t="n">
        <v>10.72745284</v>
      </c>
      <c r="C9" s="451" t="s">
        <v>20</v>
      </c>
      <c r="D9" s="567" t="n">
        <v>4.75868666666667</v>
      </c>
    </row>
    <row r="10" customFormat="false" ht="12" hidden="false" customHeight="true" outlineLevel="0" collapsed="false">
      <c r="A10" s="864" t="s">
        <v>702</v>
      </c>
      <c r="B10" s="866" t="n">
        <v>33.93463929</v>
      </c>
      <c r="C10" s="580"/>
      <c r="D10" s="567" t="n">
        <v>5.79447827</v>
      </c>
    </row>
    <row r="11" customFormat="false" ht="12" hidden="false" customHeight="true" outlineLevel="0" collapsed="false">
      <c r="A11" s="864" t="s">
        <v>703</v>
      </c>
      <c r="B11" s="601" t="n">
        <v>116.24286687</v>
      </c>
      <c r="C11" s="601" t="n">
        <v>0.190687696969697</v>
      </c>
      <c r="D11" s="571" t="n">
        <v>34.5655976364444</v>
      </c>
    </row>
    <row r="12" customFormat="false" ht="13.5" hidden="false" customHeight="true" outlineLevel="0" collapsed="false">
      <c r="A12" s="867" t="s">
        <v>704</v>
      </c>
      <c r="B12" s="865"/>
      <c r="C12" s="451" t="n">
        <v>0.119848363636364</v>
      </c>
      <c r="D12" s="868"/>
    </row>
    <row r="13" customFormat="false" ht="13.5" hidden="false" customHeight="true" outlineLevel="0" collapsed="false">
      <c r="A13" s="867" t="s">
        <v>705</v>
      </c>
      <c r="B13" s="865"/>
      <c r="C13" s="451" t="s">
        <v>20</v>
      </c>
      <c r="D13" s="868"/>
    </row>
    <row r="14" customFormat="false" ht="13.5" hidden="false" customHeight="true" outlineLevel="0" collapsed="false">
      <c r="A14" s="867" t="s">
        <v>706</v>
      </c>
      <c r="B14" s="865"/>
      <c r="C14" s="451" t="n">
        <v>0.0708393333333334</v>
      </c>
      <c r="D14" s="868"/>
    </row>
    <row r="15" customFormat="false" ht="13.5" hidden="false" customHeight="true" outlineLevel="0" collapsed="false">
      <c r="A15" s="867" t="s">
        <v>707</v>
      </c>
      <c r="B15" s="865"/>
      <c r="C15" s="451" t="s">
        <v>20</v>
      </c>
      <c r="D15" s="868"/>
    </row>
    <row r="16" customFormat="false" ht="12.75" hidden="false" customHeight="true" outlineLevel="0" collapsed="false">
      <c r="A16" s="869" t="s">
        <v>708</v>
      </c>
      <c r="B16" s="870" t="n">
        <v>116.24286687</v>
      </c>
      <c r="C16" s="871" t="s">
        <v>20</v>
      </c>
      <c r="D16" s="872" t="n">
        <v>34.5655976364444</v>
      </c>
    </row>
    <row r="17" customFormat="false" ht="12.75" hidden="false" customHeight="true" outlineLevel="0" collapsed="false">
      <c r="A17" s="133" t="s">
        <v>28</v>
      </c>
      <c r="B17" s="593" t="n">
        <v>116.24286687</v>
      </c>
      <c r="C17" s="591" t="s">
        <v>20</v>
      </c>
      <c r="D17" s="594" t="n">
        <v>34.5655976364444</v>
      </c>
    </row>
    <row r="18" customFormat="false" ht="10.5" hidden="false" customHeight="true" outlineLevel="0" collapsed="false">
      <c r="A18" s="733"/>
      <c r="B18" s="29"/>
      <c r="C18" s="29"/>
      <c r="D18" s="29"/>
    </row>
    <row r="19" customFormat="false" ht="12.75" hidden="false" customHeight="true" outlineLevel="0" collapsed="false">
      <c r="A19" s="873" t="s">
        <v>709</v>
      </c>
      <c r="B19" s="874"/>
      <c r="C19" s="874"/>
      <c r="D19" s="874"/>
    </row>
    <row r="20" customFormat="false" ht="15" hidden="false" customHeight="true" outlineLevel="0" collapsed="false">
      <c r="A20" s="875" t="s">
        <v>71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11</v>
      </c>
      <c r="B22" s="617"/>
      <c r="C22" s="617"/>
      <c r="D22" s="618"/>
    </row>
    <row r="23" customFormat="false" ht="24.75" hidden="false" customHeight="true" outlineLevel="0" collapsed="false">
      <c r="A23" s="878" t="s">
        <v>712</v>
      </c>
      <c r="B23" s="878"/>
      <c r="C23" s="878"/>
      <c r="D23" s="878"/>
    </row>
    <row r="24" customFormat="false" ht="27.75" hidden="false" customHeight="true" outlineLevel="0" collapsed="false">
      <c r="A24" s="879" t="s">
        <v>713</v>
      </c>
      <c r="B24" s="879"/>
      <c r="C24" s="879"/>
      <c r="D24" s="879"/>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719</v>
      </c>
      <c r="E1" s="112" t="s">
        <v>1</v>
      </c>
    </row>
    <row r="2" customFormat="false" ht="15.75" hidden="false" customHeight="true" outlineLevel="0" collapsed="false">
      <c r="A2" s="658"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80" t="s">
        <v>721</v>
      </c>
      <c r="C6" s="881" t="s">
        <v>484</v>
      </c>
      <c r="D6" s="285" t="s">
        <v>722</v>
      </c>
      <c r="E6" s="286" t="s">
        <v>723</v>
      </c>
    </row>
    <row r="7" customFormat="false" ht="12.75" hidden="false" customHeight="true" outlineLevel="0" collapsed="false">
      <c r="A7" s="506"/>
      <c r="B7" s="880"/>
      <c r="C7" s="881"/>
      <c r="D7" s="881" t="s">
        <v>485</v>
      </c>
      <c r="E7" s="293" t="s">
        <v>485</v>
      </c>
    </row>
    <row r="8" customFormat="false" ht="12.75" hidden="false" customHeight="true" outlineLevel="0" collapsed="false">
      <c r="A8" s="162" t="s">
        <v>700</v>
      </c>
      <c r="B8" s="657" t="s">
        <v>724</v>
      </c>
      <c r="C8" s="593" t="n">
        <v>75.3</v>
      </c>
      <c r="D8" s="154" t="n">
        <v>0.808350189907039</v>
      </c>
      <c r="E8" s="46"/>
    </row>
    <row r="9" customFormat="false" ht="12.75" hidden="false" customHeight="true" outlineLevel="0" collapsed="false">
      <c r="A9" s="77" t="s">
        <v>701</v>
      </c>
      <c r="B9" s="657" t="s">
        <v>725</v>
      </c>
      <c r="C9" s="591" t="s">
        <v>177</v>
      </c>
      <c r="D9" s="157" t="s">
        <v>177</v>
      </c>
      <c r="E9" s="158" t="s">
        <v>20</v>
      </c>
    </row>
    <row r="10" customFormat="false" ht="12.75" hidden="false" customHeight="true" outlineLevel="0" collapsed="false">
      <c r="A10" s="77" t="s">
        <v>702</v>
      </c>
      <c r="B10" s="657" t="s">
        <v>726</v>
      </c>
      <c r="C10" s="591" t="s">
        <v>177</v>
      </c>
      <c r="D10" s="157" t="s">
        <v>177</v>
      </c>
      <c r="E10" s="46"/>
    </row>
    <row r="11" customFormat="false" ht="12" hidden="false" customHeight="true" outlineLevel="0" collapsed="false">
      <c r="A11" s="77" t="s">
        <v>703</v>
      </c>
      <c r="B11" s="882"/>
      <c r="C11" s="49"/>
      <c r="D11" s="49"/>
      <c r="E11" s="46"/>
    </row>
    <row r="12" customFormat="false" ht="12.75" hidden="false" customHeight="true" outlineLevel="0" collapsed="false">
      <c r="A12" s="883" t="s">
        <v>704</v>
      </c>
      <c r="B12" s="657" t="s">
        <v>727</v>
      </c>
      <c r="C12" s="591" t="s">
        <v>177</v>
      </c>
      <c r="D12" s="173"/>
      <c r="E12" s="158" t="s">
        <v>177</v>
      </c>
    </row>
    <row r="13" customFormat="false" ht="12.75" hidden="false" customHeight="true" outlineLevel="0" collapsed="false">
      <c r="A13" s="883" t="s">
        <v>705</v>
      </c>
      <c r="B13" s="657" t="s">
        <v>344</v>
      </c>
      <c r="C13" s="591" t="s">
        <v>20</v>
      </c>
      <c r="D13" s="173"/>
      <c r="E13" s="158" t="s">
        <v>20</v>
      </c>
    </row>
    <row r="14" customFormat="false" ht="12.75" hidden="false" customHeight="true" outlineLevel="0" collapsed="false">
      <c r="A14" s="883" t="s">
        <v>706</v>
      </c>
      <c r="B14" s="657" t="s">
        <v>728</v>
      </c>
      <c r="C14" s="591" t="s">
        <v>177</v>
      </c>
      <c r="D14" s="173"/>
      <c r="E14" s="158" t="s">
        <v>177</v>
      </c>
    </row>
    <row r="15" customFormat="false" ht="12.75" hidden="false" customHeight="true" outlineLevel="0" collapsed="false">
      <c r="A15" s="883" t="s">
        <v>707</v>
      </c>
      <c r="B15" s="657" t="s">
        <v>344</v>
      </c>
      <c r="C15" s="591" t="s">
        <v>20</v>
      </c>
      <c r="D15" s="173"/>
      <c r="E15" s="158" t="s">
        <v>20</v>
      </c>
    </row>
    <row r="16" customFormat="false" ht="12.75" hidden="false" customHeight="true" outlineLevel="0" collapsed="false">
      <c r="A16" s="884" t="s">
        <v>729</v>
      </c>
      <c r="B16" s="885"/>
      <c r="C16" s="173"/>
      <c r="D16" s="173"/>
      <c r="E16" s="46"/>
    </row>
    <row r="17" customFormat="false" ht="12.75" hidden="false" customHeight="true" outlineLevel="0" collapsed="false">
      <c r="A17" s="133" t="s">
        <v>28</v>
      </c>
      <c r="B17" s="657" t="s">
        <v>730</v>
      </c>
      <c r="C17" s="591" t="s">
        <v>177</v>
      </c>
      <c r="D17" s="157" t="s">
        <v>177</v>
      </c>
      <c r="E17" s="158" t="s">
        <v>20</v>
      </c>
    </row>
    <row r="18" customFormat="false" ht="13.5" hidden="false" customHeight="true" outlineLevel="0" collapsed="false">
      <c r="A18" s="733"/>
      <c r="B18" s="29"/>
      <c r="C18" s="29"/>
      <c r="D18" s="29"/>
      <c r="E18" s="29"/>
    </row>
    <row r="19" customFormat="false" ht="12.75" hidden="false" customHeight="true" outlineLevel="0" collapsed="false">
      <c r="A19" s="886" t="s">
        <v>731</v>
      </c>
      <c r="B19" s="887"/>
      <c r="C19" s="887"/>
      <c r="D19" s="776"/>
      <c r="E19" s="776"/>
    </row>
    <row r="20" customFormat="false" ht="18" hidden="false" customHeight="true" outlineLevel="0" collapsed="false">
      <c r="A20" s="886" t="s">
        <v>732</v>
      </c>
      <c r="B20" s="887"/>
      <c r="C20" s="887"/>
      <c r="D20" s="887"/>
      <c r="E20" s="887"/>
    </row>
    <row r="21" customFormat="false" ht="18" hidden="false" customHeight="true" outlineLevel="0" collapsed="false">
      <c r="A21" s="724"/>
    </row>
    <row r="22" customFormat="false" ht="12" hidden="false" customHeight="true" outlineLevel="0" collapsed="false">
      <c r="A22" s="888"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2</v>
      </c>
      <c r="F2" s="112" t="s">
        <v>3</v>
      </c>
    </row>
    <row r="3" customFormat="false" ht="12.75" hidden="false" customHeight="true" outlineLevel="0" collapsed="false">
      <c r="F3" s="112" t="s">
        <v>4</v>
      </c>
    </row>
    <row r="4" customFormat="false" ht="13.5" hidden="false" customHeight="true" outlineLevel="0" collapsed="false">
      <c r="F4" s="889"/>
    </row>
    <row r="5" customFormat="false" ht="13.5" hidden="false" customHeight="true" outlineLevel="0" collapsed="false">
      <c r="A5" s="4" t="s">
        <v>300</v>
      </c>
      <c r="B5" s="542" t="s">
        <v>339</v>
      </c>
      <c r="C5" s="542" t="s">
        <v>340</v>
      </c>
      <c r="D5" s="542" t="s">
        <v>412</v>
      </c>
      <c r="E5" s="542" t="s">
        <v>10</v>
      </c>
      <c r="F5" s="859" t="s">
        <v>11</v>
      </c>
    </row>
    <row r="6" customFormat="false" ht="12.75" hidden="false" customHeight="true" outlineLevel="0" collapsed="false">
      <c r="A6" s="7" t="s">
        <v>303</v>
      </c>
      <c r="B6" s="861" t="s">
        <v>13</v>
      </c>
      <c r="C6" s="861"/>
      <c r="D6" s="861"/>
      <c r="E6" s="861"/>
      <c r="F6" s="861"/>
    </row>
    <row r="7" customFormat="false" ht="13.5" hidden="false" customHeight="true" outlineLevel="0" collapsed="false">
      <c r="A7" s="890" t="s">
        <v>735</v>
      </c>
      <c r="B7" s="891" t="n">
        <v>134.991149133074</v>
      </c>
      <c r="C7" s="552" t="n">
        <v>8.17907058177496</v>
      </c>
      <c r="D7" s="552" t="n">
        <v>4.6764488017</v>
      </c>
      <c r="E7" s="552" t="n">
        <v>7.28</v>
      </c>
      <c r="F7" s="863" t="n">
        <v>4.634999999918</v>
      </c>
    </row>
    <row r="8" customFormat="false" ht="12" hidden="false" customHeight="true" outlineLevel="0" collapsed="false">
      <c r="A8" s="53" t="s">
        <v>736</v>
      </c>
      <c r="B8" s="557" t="n">
        <v>110.515425632702</v>
      </c>
      <c r="C8" s="696"/>
      <c r="D8" s="696"/>
      <c r="E8" s="696"/>
      <c r="F8" s="46"/>
    </row>
    <row r="9" customFormat="false" ht="13.5" hidden="false" customHeight="true" outlineLevel="0" collapsed="false">
      <c r="A9" s="867" t="s">
        <v>737</v>
      </c>
      <c r="B9" s="563" t="n">
        <v>102.052957614374</v>
      </c>
      <c r="C9" s="700"/>
      <c r="D9" s="700"/>
      <c r="E9" s="700"/>
      <c r="F9" s="46"/>
    </row>
    <row r="10" customFormat="false" ht="12" hidden="false" customHeight="true" outlineLevel="0" collapsed="false">
      <c r="A10" s="892" t="s">
        <v>738</v>
      </c>
      <c r="B10" s="173"/>
      <c r="C10" s="700"/>
      <c r="D10" s="700"/>
      <c r="E10" s="700"/>
      <c r="F10" s="46"/>
    </row>
    <row r="11" customFormat="false" ht="12" hidden="false" customHeight="true" outlineLevel="0" collapsed="false">
      <c r="A11" s="610" t="s">
        <v>739</v>
      </c>
      <c r="B11" s="143" t="s">
        <v>57</v>
      </c>
      <c r="C11" s="700"/>
      <c r="D11" s="700"/>
      <c r="E11" s="700"/>
      <c r="F11" s="46"/>
    </row>
    <row r="12" customFormat="false" ht="12" hidden="false" customHeight="true" outlineLevel="0" collapsed="false">
      <c r="A12" s="610" t="s">
        <v>740</v>
      </c>
      <c r="B12" s="143" t="s">
        <v>57</v>
      </c>
      <c r="C12" s="700"/>
      <c r="D12" s="700"/>
      <c r="E12" s="700"/>
      <c r="F12" s="46"/>
    </row>
    <row r="13" customFormat="false" ht="12" hidden="false" customHeight="true" outlineLevel="0" collapsed="false">
      <c r="A13" s="892" t="s">
        <v>741</v>
      </c>
      <c r="B13" s="173"/>
      <c r="C13" s="700"/>
      <c r="D13" s="700"/>
      <c r="E13" s="700"/>
      <c r="F13" s="46"/>
    </row>
    <row r="14" customFormat="false" ht="12" hidden="false" customHeight="true" outlineLevel="0" collapsed="false">
      <c r="A14" s="610" t="s">
        <v>742</v>
      </c>
      <c r="B14" s="143" t="n">
        <v>72.022201924057</v>
      </c>
      <c r="C14" s="700"/>
      <c r="D14" s="700"/>
      <c r="E14" s="700"/>
      <c r="F14" s="46"/>
    </row>
    <row r="15" customFormat="false" ht="12" hidden="false" customHeight="true" outlineLevel="0" collapsed="false">
      <c r="A15" s="610" t="s">
        <v>743</v>
      </c>
      <c r="B15" s="143" t="n">
        <v>3.62234626585874</v>
      </c>
      <c r="C15" s="700"/>
      <c r="D15" s="700"/>
      <c r="E15" s="700"/>
      <c r="F15" s="46"/>
    </row>
    <row r="16" customFormat="false" ht="12" hidden="false" customHeight="true" outlineLevel="0" collapsed="false">
      <c r="A16" s="610" t="s">
        <v>744</v>
      </c>
      <c r="B16" s="143" t="n">
        <v>26.4084094244585</v>
      </c>
      <c r="C16" s="700"/>
      <c r="D16" s="700"/>
      <c r="E16" s="700"/>
      <c r="F16" s="46"/>
    </row>
    <row r="17" customFormat="false" ht="12" hidden="false" customHeight="true" outlineLevel="0" collapsed="false">
      <c r="A17" s="16" t="s">
        <v>745</v>
      </c>
      <c r="B17" s="143" t="s">
        <v>20</v>
      </c>
      <c r="C17" s="700"/>
      <c r="D17" s="700"/>
      <c r="E17" s="700"/>
      <c r="F17" s="46"/>
    </row>
    <row r="18" customFormat="false" ht="12" hidden="false" customHeight="true" outlineLevel="0" collapsed="false">
      <c r="A18" s="16" t="s">
        <v>746</v>
      </c>
      <c r="B18" s="143" t="n">
        <v>4.2731807720108</v>
      </c>
      <c r="C18" s="700"/>
      <c r="D18" s="700"/>
      <c r="E18" s="700"/>
      <c r="F18" s="46"/>
    </row>
    <row r="19" customFormat="false" ht="12" hidden="false" customHeight="true" outlineLevel="0" collapsed="false">
      <c r="A19" s="16" t="s">
        <v>747</v>
      </c>
      <c r="B19" s="143" t="n">
        <v>0.65345703264519</v>
      </c>
      <c r="C19" s="700"/>
      <c r="D19" s="700"/>
      <c r="E19" s="700"/>
      <c r="F19" s="46"/>
    </row>
    <row r="20" customFormat="false" ht="12" hidden="false" customHeight="true" outlineLevel="0" collapsed="false">
      <c r="A20" s="16" t="s">
        <v>748</v>
      </c>
      <c r="B20" s="143" t="s">
        <v>20</v>
      </c>
      <c r="C20" s="700"/>
      <c r="D20" s="700"/>
      <c r="E20" s="700"/>
      <c r="F20" s="46"/>
    </row>
    <row r="21" customFormat="false" ht="12" hidden="false" customHeight="true" outlineLevel="0" collapsed="false">
      <c r="A21" s="16" t="s">
        <v>749</v>
      </c>
      <c r="B21" s="143" t="n">
        <v>1.13516206103102</v>
      </c>
      <c r="C21" s="700"/>
      <c r="D21" s="700"/>
      <c r="E21" s="700"/>
      <c r="F21" s="46"/>
    </row>
    <row r="22" customFormat="false" ht="12" hidden="false" customHeight="true" outlineLevel="0" collapsed="false">
      <c r="A22" s="16" t="s">
        <v>750</v>
      </c>
      <c r="B22" s="143" t="n">
        <v>0.20032271669376</v>
      </c>
      <c r="C22" s="700"/>
      <c r="D22" s="700"/>
      <c r="E22" s="700"/>
      <c r="F22" s="46"/>
    </row>
    <row r="23" customFormat="false" ht="12" hidden="false" customHeight="true" outlineLevel="0" collapsed="false">
      <c r="A23" s="16" t="s">
        <v>751</v>
      </c>
      <c r="B23" s="143" t="n">
        <v>2.07412794140889</v>
      </c>
      <c r="C23" s="700"/>
      <c r="D23" s="700"/>
      <c r="E23" s="700"/>
      <c r="F23" s="46"/>
    </row>
    <row r="24" customFormat="false" ht="12" hidden="false" customHeight="true" outlineLevel="0" collapsed="false">
      <c r="A24" s="16" t="s">
        <v>752</v>
      </c>
      <c r="B24" s="143" t="n">
        <v>0.126217494537813</v>
      </c>
      <c r="C24" s="700"/>
      <c r="D24" s="700"/>
      <c r="E24" s="700"/>
      <c r="F24" s="46"/>
    </row>
    <row r="25" customFormat="false" ht="12.75" hidden="false" customHeight="true" outlineLevel="0" collapsed="false">
      <c r="A25" s="16" t="s">
        <v>753</v>
      </c>
      <c r="B25" s="601" t="s">
        <v>20</v>
      </c>
      <c r="C25" s="700"/>
      <c r="D25" s="700"/>
      <c r="E25" s="700"/>
      <c r="F25" s="46"/>
    </row>
    <row r="26" customFormat="false" ht="12" hidden="false" customHeight="true" outlineLevel="0" collapsed="false">
      <c r="A26" s="24" t="s">
        <v>754</v>
      </c>
      <c r="B26" s="557" t="n">
        <v>23.9997235003723</v>
      </c>
      <c r="C26" s="557" t="n">
        <v>1.3160989845</v>
      </c>
      <c r="D26" s="423"/>
      <c r="E26" s="423"/>
      <c r="F26" s="561" t="s">
        <v>20</v>
      </c>
    </row>
    <row r="27" customFormat="false" ht="13.5" hidden="false" customHeight="true" outlineLevel="0" collapsed="false">
      <c r="A27" s="867" t="s">
        <v>737</v>
      </c>
      <c r="B27" s="563" t="n">
        <v>18.3202632846387</v>
      </c>
      <c r="C27" s="680"/>
      <c r="D27" s="680"/>
      <c r="E27" s="680"/>
      <c r="F27" s="46"/>
    </row>
    <row r="28" customFormat="false" ht="12" hidden="false" customHeight="true" outlineLevel="0" collapsed="false">
      <c r="A28" s="893" t="s">
        <v>738</v>
      </c>
      <c r="B28" s="173"/>
      <c r="C28" s="680"/>
      <c r="D28" s="680"/>
      <c r="E28" s="680"/>
      <c r="F28" s="46"/>
    </row>
    <row r="29" customFormat="false" ht="12" hidden="false" customHeight="true" outlineLevel="0" collapsed="false">
      <c r="A29" s="610" t="s">
        <v>739</v>
      </c>
      <c r="B29" s="143" t="s">
        <v>57</v>
      </c>
      <c r="C29" s="680"/>
      <c r="D29" s="680"/>
      <c r="E29" s="680"/>
      <c r="F29" s="46"/>
    </row>
    <row r="30" customFormat="false" ht="12" hidden="false" customHeight="true" outlineLevel="0" collapsed="false">
      <c r="A30" s="610" t="s">
        <v>740</v>
      </c>
      <c r="B30" s="143" t="s">
        <v>57</v>
      </c>
      <c r="C30" s="680"/>
      <c r="D30" s="680"/>
      <c r="E30" s="680"/>
      <c r="F30" s="46"/>
    </row>
    <row r="31" customFormat="false" ht="12" hidden="false" customHeight="true" outlineLevel="0" collapsed="false">
      <c r="A31" s="893" t="s">
        <v>741</v>
      </c>
      <c r="B31" s="173"/>
      <c r="C31" s="680"/>
      <c r="D31" s="680"/>
      <c r="E31" s="680"/>
      <c r="F31" s="46"/>
    </row>
    <row r="32" customFormat="false" ht="12" hidden="false" customHeight="true" outlineLevel="0" collapsed="false">
      <c r="A32" s="610" t="s">
        <v>742</v>
      </c>
      <c r="B32" s="143" t="n">
        <v>15.7272973661874</v>
      </c>
      <c r="C32" s="680"/>
      <c r="D32" s="680"/>
      <c r="E32" s="680"/>
      <c r="F32" s="46"/>
    </row>
    <row r="33" customFormat="false" ht="12" hidden="false" customHeight="true" outlineLevel="0" collapsed="false">
      <c r="A33" s="610" t="s">
        <v>743</v>
      </c>
      <c r="B33" s="143" t="n">
        <v>0.361165712161264</v>
      </c>
      <c r="C33" s="680"/>
      <c r="D33" s="680"/>
      <c r="E33" s="680"/>
      <c r="F33" s="46"/>
    </row>
    <row r="34" customFormat="false" ht="12" hidden="false" customHeight="true" outlineLevel="0" collapsed="false">
      <c r="A34" s="610" t="s">
        <v>744</v>
      </c>
      <c r="B34" s="143" t="n">
        <v>2.23180020629007</v>
      </c>
      <c r="C34" s="680"/>
      <c r="D34" s="680"/>
      <c r="E34" s="680"/>
      <c r="F34" s="46"/>
    </row>
    <row r="35" customFormat="false" ht="12" hidden="false" customHeight="true" outlineLevel="0" collapsed="false">
      <c r="A35" s="16" t="s">
        <v>745</v>
      </c>
      <c r="B35" s="143" t="s">
        <v>20</v>
      </c>
      <c r="C35" s="680"/>
      <c r="D35" s="680"/>
      <c r="E35" s="680"/>
      <c r="F35" s="46"/>
    </row>
    <row r="36" customFormat="false" ht="12" hidden="false" customHeight="true" outlineLevel="0" collapsed="false">
      <c r="A36" s="16" t="s">
        <v>746</v>
      </c>
      <c r="B36" s="143" t="n">
        <v>0.14849780245308</v>
      </c>
      <c r="C36" s="680"/>
      <c r="D36" s="680"/>
      <c r="E36" s="680"/>
      <c r="F36" s="46"/>
    </row>
    <row r="37" customFormat="false" ht="12" hidden="false" customHeight="true" outlineLevel="0" collapsed="false">
      <c r="A37" s="16" t="s">
        <v>747</v>
      </c>
      <c r="B37" s="143" t="n">
        <v>0.024153817032744</v>
      </c>
      <c r="C37" s="680"/>
      <c r="D37" s="680"/>
      <c r="E37" s="680"/>
      <c r="F37" s="46"/>
    </row>
    <row r="38" customFormat="false" ht="12" hidden="false" customHeight="true" outlineLevel="0" collapsed="false">
      <c r="A38" s="16" t="s">
        <v>748</v>
      </c>
      <c r="B38" s="143" t="s">
        <v>20</v>
      </c>
      <c r="C38" s="680"/>
      <c r="D38" s="680"/>
      <c r="E38" s="680"/>
      <c r="F38" s="46"/>
    </row>
    <row r="39" customFormat="false" ht="12" hidden="false" customHeight="true" outlineLevel="0" collapsed="false">
      <c r="A39" s="16" t="s">
        <v>749</v>
      </c>
      <c r="B39" s="143" t="n">
        <v>0.0698849488326</v>
      </c>
      <c r="C39" s="680"/>
      <c r="D39" s="680"/>
      <c r="E39" s="680"/>
      <c r="F39" s="46"/>
    </row>
    <row r="40" customFormat="false" ht="12" hidden="false" customHeight="true" outlineLevel="0" collapsed="false">
      <c r="A40" s="16" t="s">
        <v>755</v>
      </c>
      <c r="B40" s="143" t="n">
        <v>0.0089574791328</v>
      </c>
      <c r="C40" s="680"/>
      <c r="D40" s="680"/>
      <c r="E40" s="680"/>
      <c r="F40" s="46"/>
    </row>
    <row r="41" customFormat="false" ht="12" hidden="false" customHeight="true" outlineLevel="0" collapsed="false">
      <c r="A41" s="16" t="s">
        <v>751</v>
      </c>
      <c r="B41" s="143" t="n">
        <v>4.60827569181038</v>
      </c>
      <c r="C41" s="680"/>
      <c r="D41" s="680"/>
      <c r="E41" s="680"/>
      <c r="F41" s="46"/>
    </row>
    <row r="42" customFormat="false" ht="12" hidden="false" customHeight="true" outlineLevel="0" collapsed="false">
      <c r="A42" s="16" t="s">
        <v>756</v>
      </c>
      <c r="B42" s="143" t="n">
        <v>0.819690476472</v>
      </c>
      <c r="C42" s="680"/>
      <c r="D42" s="680"/>
      <c r="E42" s="680"/>
      <c r="F42" s="46"/>
    </row>
    <row r="43" customFormat="false" ht="12.75" hidden="false" customHeight="true" outlineLevel="0" collapsed="false">
      <c r="A43" s="894" t="s">
        <v>757</v>
      </c>
      <c r="B43" s="895" t="s">
        <v>20</v>
      </c>
      <c r="C43" s="680"/>
      <c r="D43" s="680"/>
      <c r="E43" s="680"/>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4"/>
      <c r="C45" s="874"/>
      <c r="D45" s="874"/>
      <c r="E45" s="874"/>
      <c r="F45" s="874"/>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6" t="s">
        <v>300</v>
      </c>
      <c r="B5" s="897" t="s">
        <v>339</v>
      </c>
      <c r="C5" s="897" t="s">
        <v>340</v>
      </c>
      <c r="D5" s="897" t="s">
        <v>412</v>
      </c>
      <c r="E5" s="897" t="s">
        <v>10</v>
      </c>
      <c r="F5" s="898" t="s">
        <v>11</v>
      </c>
    </row>
    <row r="6" customFormat="false" ht="12.75" hidden="false" customHeight="true" outlineLevel="0" collapsed="false">
      <c r="A6" s="899" t="s">
        <v>303</v>
      </c>
      <c r="B6" s="861" t="s">
        <v>13</v>
      </c>
      <c r="C6" s="861"/>
      <c r="D6" s="861"/>
      <c r="E6" s="861"/>
      <c r="F6" s="861"/>
    </row>
    <row r="7" customFormat="false" ht="12.75" hidden="false" customHeight="true" outlineLevel="0" collapsed="false">
      <c r="A7" s="900" t="s">
        <v>759</v>
      </c>
      <c r="B7" s="901"/>
      <c r="C7" s="901"/>
      <c r="D7" s="901"/>
      <c r="E7" s="901"/>
      <c r="F7" s="902"/>
    </row>
    <row r="8" customFormat="false" ht="12" hidden="false" customHeight="true" outlineLevel="0" collapsed="false">
      <c r="A8" s="16" t="s">
        <v>760</v>
      </c>
      <c r="B8" s="700"/>
      <c r="C8" s="143" t="s">
        <v>20</v>
      </c>
      <c r="D8" s="700"/>
      <c r="E8" s="700"/>
      <c r="F8" s="592" t="s">
        <v>20</v>
      </c>
    </row>
    <row r="9" customFormat="false" ht="12" hidden="false" customHeight="true" outlineLevel="0" collapsed="false">
      <c r="A9" s="16" t="s">
        <v>761</v>
      </c>
      <c r="B9" s="700"/>
      <c r="C9" s="143" t="n">
        <v>0.1205472103</v>
      </c>
      <c r="D9" s="700"/>
      <c r="E9" s="700"/>
      <c r="F9" s="592" t="s">
        <v>20</v>
      </c>
    </row>
    <row r="10" customFormat="false" ht="12" hidden="false" customHeight="true" outlineLevel="0" collapsed="false">
      <c r="A10" s="16" t="s">
        <v>762</v>
      </c>
      <c r="B10" s="700"/>
      <c r="C10" s="143" t="n">
        <v>1.1955517742</v>
      </c>
      <c r="D10" s="700"/>
      <c r="E10" s="700"/>
      <c r="F10" s="592" t="s">
        <v>20</v>
      </c>
    </row>
    <row r="11" customFormat="false" ht="12" hidden="false" customHeight="true" outlineLevel="0" collapsed="false">
      <c r="A11" s="903" t="s">
        <v>763</v>
      </c>
      <c r="B11" s="49"/>
      <c r="C11" s="904" t="s">
        <v>20</v>
      </c>
      <c r="D11" s="700"/>
      <c r="E11" s="700"/>
      <c r="F11" s="905" t="s">
        <v>20</v>
      </c>
    </row>
    <row r="12" customFormat="false" ht="12" hidden="false" customHeight="true" outlineLevel="0" collapsed="false">
      <c r="A12" s="906" t="s">
        <v>764</v>
      </c>
      <c r="B12" s="557" t="s">
        <v>20</v>
      </c>
      <c r="C12" s="907"/>
      <c r="D12" s="907"/>
      <c r="E12" s="907"/>
      <c r="F12" s="908" t="s">
        <v>20</v>
      </c>
    </row>
    <row r="13" customFormat="false" ht="12" hidden="false" customHeight="true" outlineLevel="0" collapsed="false">
      <c r="A13" s="16" t="s">
        <v>765</v>
      </c>
      <c r="B13" s="563" t="s">
        <v>20</v>
      </c>
      <c r="C13" s="700"/>
      <c r="D13" s="700"/>
      <c r="E13" s="700"/>
      <c r="F13" s="592" t="s">
        <v>20</v>
      </c>
    </row>
    <row r="14" customFormat="false" ht="12" hidden="false" customHeight="true" outlineLevel="0" collapsed="false">
      <c r="A14" s="16" t="s">
        <v>766</v>
      </c>
      <c r="B14" s="568" t="s">
        <v>20</v>
      </c>
      <c r="C14" s="700"/>
      <c r="D14" s="700"/>
      <c r="E14" s="700"/>
      <c r="F14" s="592" t="s">
        <v>20</v>
      </c>
    </row>
    <row r="15" customFormat="false" ht="12" hidden="false" customHeight="true" outlineLevel="0" collapsed="false">
      <c r="A15" s="16" t="s">
        <v>767</v>
      </c>
      <c r="B15" s="568" t="s">
        <v>20</v>
      </c>
      <c r="C15" s="700"/>
      <c r="D15" s="700"/>
      <c r="E15" s="700"/>
      <c r="F15" s="592" t="s">
        <v>20</v>
      </c>
    </row>
    <row r="16" customFormat="false" ht="12.75" hidden="false" customHeight="true" outlineLevel="0" collapsed="false">
      <c r="A16" s="16" t="s">
        <v>768</v>
      </c>
      <c r="B16" s="568" t="s">
        <v>20</v>
      </c>
      <c r="C16" s="700"/>
      <c r="D16" s="700"/>
      <c r="E16" s="700"/>
      <c r="F16" s="571" t="s">
        <v>20</v>
      </c>
    </row>
    <row r="17" customFormat="false" ht="12.75" hidden="false" customHeight="true" outlineLevel="0" collapsed="false">
      <c r="A17" s="133" t="s">
        <v>28</v>
      </c>
      <c r="B17" s="591" t="s">
        <v>20</v>
      </c>
      <c r="C17" s="909"/>
      <c r="D17" s="909"/>
      <c r="E17" s="909"/>
      <c r="F17" s="592" t="s">
        <v>20</v>
      </c>
    </row>
    <row r="18" customFormat="false" ht="14.25" hidden="false" customHeight="true" outlineLevel="0" collapsed="false">
      <c r="A18" s="910" t="s">
        <v>769</v>
      </c>
      <c r="B18" s="557" t="s">
        <v>20</v>
      </c>
      <c r="C18" s="557" t="n">
        <v>6.85037159727496</v>
      </c>
      <c r="D18" s="911"/>
      <c r="E18" s="911"/>
      <c r="F18" s="561" t="n">
        <v>3.969999999918</v>
      </c>
    </row>
    <row r="19" customFormat="false" ht="12" hidden="false" customHeight="true" outlineLevel="0" collapsed="false">
      <c r="A19" s="16" t="s">
        <v>770</v>
      </c>
      <c r="B19" s="143" t="s">
        <v>20</v>
      </c>
      <c r="C19" s="568" t="n">
        <v>4.01096002396653</v>
      </c>
      <c r="D19" s="901"/>
      <c r="E19" s="901"/>
      <c r="F19" s="594" t="n">
        <v>3.969999999918</v>
      </c>
    </row>
    <row r="20" customFormat="false" ht="13.5" hidden="false" customHeight="true" outlineLevel="0" collapsed="false">
      <c r="A20" s="16" t="s">
        <v>771</v>
      </c>
      <c r="B20" s="49"/>
      <c r="C20" s="568" t="n">
        <v>0.550477529836345</v>
      </c>
      <c r="D20" s="901"/>
      <c r="E20" s="901"/>
      <c r="F20" s="592" t="s">
        <v>20</v>
      </c>
    </row>
    <row r="21" customFormat="false" ht="12" hidden="false" customHeight="true" outlineLevel="0" collapsed="false">
      <c r="A21" s="16" t="s">
        <v>772</v>
      </c>
      <c r="B21" s="143" t="s">
        <v>20</v>
      </c>
      <c r="C21" s="568" t="n">
        <v>2.28893404347209</v>
      </c>
      <c r="D21" s="901"/>
      <c r="E21" s="901"/>
      <c r="F21" s="592" t="s">
        <v>20</v>
      </c>
    </row>
    <row r="22" customFormat="false" ht="12.75" hidden="false" customHeight="true" outlineLevel="0" collapsed="false">
      <c r="A22" s="16" t="s">
        <v>773</v>
      </c>
      <c r="B22" s="568" t="s">
        <v>20</v>
      </c>
      <c r="C22" s="568" t="s">
        <v>57</v>
      </c>
      <c r="D22" s="901"/>
      <c r="E22" s="901"/>
      <c r="F22" s="571" t="s">
        <v>20</v>
      </c>
    </row>
    <row r="23" customFormat="false" ht="12.75" hidden="false" customHeight="true" outlineLevel="0" collapsed="false">
      <c r="A23" s="133" t="s">
        <v>774</v>
      </c>
      <c r="B23" s="591" t="s">
        <v>20</v>
      </c>
      <c r="C23" s="591" t="s">
        <v>57</v>
      </c>
      <c r="D23" s="912"/>
      <c r="E23" s="912"/>
      <c r="F23" s="913" t="s">
        <v>20</v>
      </c>
    </row>
    <row r="24" customFormat="false" ht="12.75" hidden="false" customHeight="true" outlineLevel="0" collapsed="false">
      <c r="A24" s="914" t="s">
        <v>775</v>
      </c>
      <c r="B24" s="915" t="s">
        <v>20</v>
      </c>
      <c r="C24" s="915" t="s">
        <v>20</v>
      </c>
      <c r="D24" s="526" t="s">
        <v>20</v>
      </c>
      <c r="E24" s="526" t="s">
        <v>20</v>
      </c>
      <c r="F24" s="530" t="s">
        <v>20</v>
      </c>
    </row>
    <row r="25" customFormat="false" ht="12" hidden="false" customHeight="true" outlineLevel="0" collapsed="false">
      <c r="A25" s="900"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77</v>
      </c>
      <c r="E26" s="232" t="s">
        <v>177</v>
      </c>
      <c r="F26" s="592" t="s">
        <v>177</v>
      </c>
    </row>
    <row r="27" customFormat="false" ht="12" hidden="false" customHeight="true" outlineLevel="0" collapsed="false">
      <c r="A27" s="16" t="s">
        <v>778</v>
      </c>
      <c r="B27" s="568" t="s">
        <v>213</v>
      </c>
      <c r="C27" s="568" t="s">
        <v>213</v>
      </c>
      <c r="D27" s="143" t="s">
        <v>177</v>
      </c>
      <c r="E27" s="143" t="s">
        <v>177</v>
      </c>
      <c r="F27" s="592" t="s">
        <v>177</v>
      </c>
    </row>
    <row r="28" customFormat="false" ht="12.75" hidden="false" customHeight="true" outlineLevel="0" collapsed="false">
      <c r="A28" s="16" t="s">
        <v>779</v>
      </c>
      <c r="B28" s="568" t="s">
        <v>177</v>
      </c>
      <c r="C28" s="568" t="s">
        <v>177</v>
      </c>
      <c r="D28" s="143" t="s">
        <v>177</v>
      </c>
      <c r="E28" s="143" t="s">
        <v>177</v>
      </c>
      <c r="F28" s="592" t="s">
        <v>177</v>
      </c>
    </row>
    <row r="29" customFormat="false" ht="12" hidden="false" customHeight="true" outlineLevel="0" collapsed="false">
      <c r="A29" s="16" t="s">
        <v>780</v>
      </c>
      <c r="B29" s="568" t="s">
        <v>20</v>
      </c>
      <c r="C29" s="568" t="s">
        <v>20</v>
      </c>
      <c r="D29" s="143" t="s">
        <v>20</v>
      </c>
      <c r="E29" s="143" t="s">
        <v>20</v>
      </c>
      <c r="F29" s="592"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1" t="s">
        <v>20</v>
      </c>
      <c r="C31" s="591" t="s">
        <v>20</v>
      </c>
      <c r="D31" s="591" t="s">
        <v>20</v>
      </c>
      <c r="E31" s="591" t="s">
        <v>20</v>
      </c>
      <c r="F31" s="592" t="s">
        <v>20</v>
      </c>
    </row>
    <row r="32" customFormat="false" ht="12.75" hidden="false" customHeight="true" outlineLevel="0" collapsed="false">
      <c r="A32" s="133" t="s">
        <v>783</v>
      </c>
      <c r="B32" s="591" t="s">
        <v>20</v>
      </c>
      <c r="C32" s="591" t="s">
        <v>20</v>
      </c>
      <c r="D32" s="591" t="s">
        <v>20</v>
      </c>
      <c r="E32" s="591" t="s">
        <v>20</v>
      </c>
      <c r="F32" s="592" t="s">
        <v>20</v>
      </c>
    </row>
    <row r="33" customFormat="false" ht="12.75" hidden="false" customHeight="true" outlineLevel="0" collapsed="false">
      <c r="A33" s="133" t="s">
        <v>784</v>
      </c>
      <c r="B33" s="591" t="s">
        <v>20</v>
      </c>
      <c r="C33" s="591" t="s">
        <v>20</v>
      </c>
      <c r="D33" s="591" t="s">
        <v>20</v>
      </c>
      <c r="E33" s="591" t="s">
        <v>20</v>
      </c>
      <c r="F33" s="592" t="s">
        <v>20</v>
      </c>
    </row>
    <row r="34" customFormat="false" ht="12.75" hidden="false" customHeight="true" outlineLevel="0" collapsed="false">
      <c r="A34" s="133" t="s">
        <v>785</v>
      </c>
      <c r="B34" s="591" t="s">
        <v>20</v>
      </c>
      <c r="C34" s="591" t="s">
        <v>20</v>
      </c>
      <c r="D34" s="591" t="s">
        <v>20</v>
      </c>
      <c r="E34" s="591" t="s">
        <v>20</v>
      </c>
      <c r="F34" s="592" t="s">
        <v>20</v>
      </c>
    </row>
    <row r="35" customFormat="false" ht="12.75" hidden="false" customHeight="true" outlineLevel="0" collapsed="false">
      <c r="A35" s="133" t="s">
        <v>786</v>
      </c>
      <c r="B35" s="591" t="s">
        <v>20</v>
      </c>
      <c r="C35" s="591" t="s">
        <v>20</v>
      </c>
      <c r="D35" s="591" t="s">
        <v>20</v>
      </c>
      <c r="E35" s="591" t="s">
        <v>20</v>
      </c>
      <c r="F35" s="592" t="s">
        <v>20</v>
      </c>
    </row>
    <row r="36" customFormat="false" ht="12.75" hidden="false" customHeight="true" outlineLevel="0" collapsed="false">
      <c r="A36" s="133" t="s">
        <v>787</v>
      </c>
      <c r="B36" s="591" t="s">
        <v>20</v>
      </c>
      <c r="C36" s="591" t="s">
        <v>20</v>
      </c>
      <c r="D36" s="591" t="s">
        <v>20</v>
      </c>
      <c r="E36" s="591" t="s">
        <v>20</v>
      </c>
      <c r="F36" s="592" t="s">
        <v>20</v>
      </c>
    </row>
    <row r="37" customFormat="false" ht="12.75" hidden="false" customHeight="true" outlineLevel="0" collapsed="false">
      <c r="A37" s="133" t="s">
        <v>788</v>
      </c>
      <c r="B37" s="591" t="s">
        <v>20</v>
      </c>
      <c r="C37" s="591" t="s">
        <v>20</v>
      </c>
      <c r="D37" s="591" t="s">
        <v>20</v>
      </c>
      <c r="E37" s="591" t="s">
        <v>20</v>
      </c>
      <c r="F37" s="592" t="s">
        <v>20</v>
      </c>
    </row>
    <row r="38" customFormat="false" ht="12.75" hidden="false" customHeight="true" outlineLevel="0" collapsed="false">
      <c r="A38" s="133" t="s">
        <v>789</v>
      </c>
      <c r="B38" s="591" t="s">
        <v>20</v>
      </c>
      <c r="C38" s="591" t="s">
        <v>20</v>
      </c>
      <c r="D38" s="591" t="s">
        <v>20</v>
      </c>
      <c r="E38" s="591" t="s">
        <v>20</v>
      </c>
      <c r="F38" s="592" t="s">
        <v>20</v>
      </c>
    </row>
    <row r="39" customFormat="false" ht="12.75" hidden="false" customHeight="true" outlineLevel="0" collapsed="false">
      <c r="A39" s="133" t="s">
        <v>790</v>
      </c>
      <c r="B39" s="593" t="n">
        <v>0.476</v>
      </c>
      <c r="C39" s="593" t="n">
        <v>0.0126</v>
      </c>
      <c r="D39" s="593" t="n">
        <v>0.252</v>
      </c>
      <c r="E39" s="593" t="n">
        <v>7.28</v>
      </c>
      <c r="F39" s="594" t="n">
        <v>0.665</v>
      </c>
    </row>
    <row r="40" customFormat="false" ht="12.75" hidden="false" customHeight="true" outlineLevel="0" collapsed="false">
      <c r="A40" s="133" t="s">
        <v>791</v>
      </c>
      <c r="B40" s="591" t="s">
        <v>20</v>
      </c>
      <c r="C40" s="591" t="s">
        <v>20</v>
      </c>
      <c r="D40" s="591" t="s">
        <v>20</v>
      </c>
      <c r="E40" s="591" t="s">
        <v>20</v>
      </c>
      <c r="F40" s="592" t="s">
        <v>20</v>
      </c>
    </row>
    <row r="41" customFormat="false" ht="12.75" hidden="false" customHeight="true" outlineLevel="0" collapsed="false">
      <c r="A41" s="133" t="s">
        <v>792</v>
      </c>
      <c r="B41" s="591" t="s">
        <v>20</v>
      </c>
      <c r="C41" s="591" t="s">
        <v>20</v>
      </c>
      <c r="D41" s="591" t="s">
        <v>20</v>
      </c>
      <c r="E41" s="591" t="s">
        <v>20</v>
      </c>
      <c r="F41" s="592" t="s">
        <v>20</v>
      </c>
    </row>
    <row r="42" customFormat="false" ht="12" hidden="false" customHeight="true" outlineLevel="0" collapsed="false">
      <c r="A42" s="916" t="s">
        <v>793</v>
      </c>
      <c r="B42" s="917" t="s">
        <v>20</v>
      </c>
      <c r="C42" s="917" t="s">
        <v>20</v>
      </c>
      <c r="D42" s="917" t="n">
        <v>4.4244488017</v>
      </c>
      <c r="E42" s="917" t="s">
        <v>20</v>
      </c>
      <c r="F42" s="918" t="s">
        <v>20</v>
      </c>
    </row>
    <row r="43" customFormat="false" ht="12.75" hidden="false" customHeight="true" outlineLevel="0" collapsed="false">
      <c r="A43" s="133" t="s">
        <v>28</v>
      </c>
      <c r="B43" s="591" t="s">
        <v>20</v>
      </c>
      <c r="C43" s="591" t="s">
        <v>20</v>
      </c>
      <c r="D43" s="593" t="n">
        <v>4.4244488017</v>
      </c>
      <c r="E43" s="591" t="s">
        <v>20</v>
      </c>
      <c r="F43" s="592" t="s">
        <v>20</v>
      </c>
    </row>
    <row r="44" customFormat="false" ht="8.25" hidden="false" customHeight="true" outlineLevel="0" collapsed="false">
      <c r="A44" s="29"/>
      <c r="B44" s="29"/>
      <c r="C44" s="29"/>
      <c r="D44" s="29"/>
      <c r="E44" s="29"/>
      <c r="F44" s="29"/>
    </row>
    <row r="45" customFormat="false" ht="15.75" hidden="false" customHeight="true" outlineLevel="0" collapsed="false">
      <c r="A45" s="919" t="s">
        <v>794</v>
      </c>
      <c r="B45" s="920"/>
      <c r="C45" s="920"/>
      <c r="D45" s="920"/>
      <c r="E45" s="920"/>
      <c r="F45" s="920"/>
    </row>
    <row r="46" customFormat="false" ht="42" hidden="false" customHeight="true" outlineLevel="0" collapsed="false">
      <c r="A46" s="921" t="s">
        <v>795</v>
      </c>
      <c r="B46" s="921"/>
      <c r="C46" s="921"/>
      <c r="D46" s="921"/>
      <c r="E46" s="921"/>
      <c r="F46" s="921"/>
    </row>
    <row r="47" customFormat="false" ht="29.25" hidden="false" customHeight="true" outlineLevel="0" collapsed="false">
      <c r="A47" s="922" t="s">
        <v>796</v>
      </c>
      <c r="B47" s="922"/>
      <c r="C47" s="922"/>
      <c r="D47" s="922"/>
      <c r="E47" s="922"/>
      <c r="F47" s="922"/>
    </row>
    <row r="48" customFormat="false" ht="6" hidden="false" customHeight="true" outlineLevel="0" collapsed="false">
      <c r="A48" s="923"/>
      <c r="B48" s="924"/>
      <c r="C48" s="924"/>
      <c r="D48" s="924"/>
      <c r="E48" s="924"/>
      <c r="F48" s="924"/>
    </row>
    <row r="49" customFormat="false" ht="39.75" hidden="false" customHeight="true" outlineLevel="0" collapsed="false">
      <c r="A49" s="925" t="s">
        <v>797</v>
      </c>
      <c r="B49" s="925"/>
      <c r="C49" s="925"/>
      <c r="D49" s="925"/>
      <c r="E49" s="925"/>
      <c r="F49" s="925"/>
    </row>
    <row r="50" customFormat="false" ht="6" hidden="false" customHeight="true" outlineLevel="0" collapsed="false">
      <c r="A50" s="926"/>
      <c r="B50" s="926"/>
      <c r="C50" s="926"/>
      <c r="D50" s="926"/>
      <c r="E50" s="926"/>
      <c r="F50" s="926"/>
    </row>
    <row r="51" customFormat="false" ht="15.75" hidden="false" customHeight="true" outlineLevel="0" collapsed="false">
      <c r="A51" s="927" t="s">
        <v>327</v>
      </c>
      <c r="B51" s="928"/>
      <c r="C51" s="928"/>
      <c r="D51" s="928"/>
      <c r="E51" s="928"/>
      <c r="F51" s="929"/>
    </row>
    <row r="52" customFormat="false" ht="27" hidden="false" customHeight="true" outlineLevel="0" collapsed="false">
      <c r="A52" s="930" t="s">
        <v>798</v>
      </c>
      <c r="B52" s="930"/>
      <c r="C52" s="930"/>
      <c r="D52" s="930"/>
      <c r="E52" s="930"/>
      <c r="F52" s="930"/>
    </row>
    <row r="53" customFormat="false" ht="13.5" hidden="false" customHeight="true" outlineLevel="0" collapsed="false">
      <c r="A53" s="931" t="s">
        <v>799</v>
      </c>
      <c r="B53" s="931"/>
      <c r="C53" s="931"/>
      <c r="D53" s="931"/>
      <c r="E53" s="931"/>
      <c r="F53" s="931"/>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8" t="s">
        <v>813</v>
      </c>
      <c r="W1" s="112" t="s">
        <v>1</v>
      </c>
    </row>
    <row r="2" customFormat="false" ht="15.75" hidden="false" customHeight="true" outlineLevel="0" collapsed="false">
      <c r="A2" s="658" t="s">
        <v>814</v>
      </c>
      <c r="W2" s="112" t="s">
        <v>3</v>
      </c>
    </row>
    <row r="3" customFormat="false" ht="15.75" hidden="false" customHeight="true" outlineLevel="0" collapsed="false">
      <c r="A3" s="658" t="s">
        <v>144</v>
      </c>
      <c r="W3" s="112" t="s">
        <v>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15</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5</v>
      </c>
      <c r="B6" s="396" t="s">
        <v>816</v>
      </c>
      <c r="C6" s="396"/>
      <c r="D6" s="396"/>
      <c r="E6" s="935" t="s">
        <v>817</v>
      </c>
      <c r="G6" s="753" t="s">
        <v>818</v>
      </c>
      <c r="H6" s="753"/>
      <c r="I6" s="936" t="s">
        <v>739</v>
      </c>
      <c r="J6" s="936" t="s">
        <v>740</v>
      </c>
      <c r="K6" s="936" t="s">
        <v>742</v>
      </c>
      <c r="L6" s="936" t="s">
        <v>743</v>
      </c>
      <c r="M6" s="936" t="s">
        <v>744</v>
      </c>
      <c r="N6" s="936" t="s">
        <v>819</v>
      </c>
      <c r="O6" s="936" t="s">
        <v>820</v>
      </c>
      <c r="P6" s="936" t="s">
        <v>821</v>
      </c>
      <c r="Q6" s="936" t="s">
        <v>822</v>
      </c>
      <c r="R6" s="936" t="s">
        <v>823</v>
      </c>
      <c r="S6" s="936" t="s">
        <v>824</v>
      </c>
      <c r="T6" s="936" t="s">
        <v>825</v>
      </c>
      <c r="U6" s="936" t="s">
        <v>826</v>
      </c>
      <c r="V6" s="937" t="s">
        <v>827</v>
      </c>
    </row>
    <row r="7" customFormat="false" ht="15" hidden="false" customHeight="true" outlineLevel="0" collapsed="false">
      <c r="A7" s="282"/>
      <c r="B7" s="504" t="s">
        <v>828</v>
      </c>
      <c r="C7" s="403" t="s">
        <v>829</v>
      </c>
      <c r="D7" s="938" t="s">
        <v>830</v>
      </c>
      <c r="E7" s="290" t="s">
        <v>339</v>
      </c>
      <c r="G7" s="753"/>
      <c r="H7" s="753"/>
      <c r="I7" s="936"/>
      <c r="J7" s="936"/>
      <c r="K7" s="936"/>
      <c r="L7" s="936"/>
      <c r="M7" s="936"/>
      <c r="N7" s="936"/>
      <c r="O7" s="936"/>
      <c r="P7" s="936"/>
      <c r="Q7" s="936"/>
      <c r="R7" s="936"/>
      <c r="S7" s="936"/>
      <c r="T7" s="936"/>
      <c r="U7" s="936"/>
      <c r="V7" s="938"/>
    </row>
    <row r="8" customFormat="false" ht="14.25" hidden="false" customHeight="true" outlineLevel="0" collapsed="false">
      <c r="A8" s="939"/>
      <c r="B8" s="628" t="s">
        <v>831</v>
      </c>
      <c r="C8" s="291" t="s">
        <v>832</v>
      </c>
      <c r="D8" s="292" t="s">
        <v>244</v>
      </c>
      <c r="E8" s="293" t="s">
        <v>833</v>
      </c>
      <c r="G8" s="940" t="s">
        <v>834</v>
      </c>
      <c r="H8" s="941"/>
      <c r="I8" s="936"/>
      <c r="J8" s="936"/>
      <c r="K8" s="936"/>
      <c r="L8" s="936"/>
      <c r="M8" s="936"/>
      <c r="N8" s="936"/>
      <c r="O8" s="936"/>
      <c r="P8" s="936"/>
      <c r="Q8" s="936"/>
      <c r="R8" s="936"/>
      <c r="S8" s="936"/>
      <c r="T8" s="936"/>
      <c r="U8" s="936"/>
      <c r="V8" s="942"/>
    </row>
    <row r="9" customFormat="false" ht="12.75" hidden="false" customHeight="true" outlineLevel="0" collapsed="false">
      <c r="A9" s="943" t="s">
        <v>835</v>
      </c>
      <c r="B9" s="154" t="n">
        <v>1588.005</v>
      </c>
      <c r="C9" s="944"/>
      <c r="D9" s="944"/>
      <c r="E9" s="156" t="n">
        <v>64.2648843135722</v>
      </c>
      <c r="G9" s="945" t="s">
        <v>836</v>
      </c>
      <c r="H9" s="946" t="s">
        <v>837</v>
      </c>
      <c r="I9" s="130" t="s">
        <v>57</v>
      </c>
      <c r="J9" s="130" t="s">
        <v>57</v>
      </c>
      <c r="K9" s="130" t="s">
        <v>177</v>
      </c>
      <c r="L9" s="130" t="s">
        <v>177</v>
      </c>
      <c r="M9" s="130" t="s">
        <v>177</v>
      </c>
      <c r="N9" s="130" t="s">
        <v>20</v>
      </c>
      <c r="O9" s="130" t="s">
        <v>177</v>
      </c>
      <c r="P9" s="130" t="s">
        <v>177</v>
      </c>
      <c r="Q9" s="130" t="s">
        <v>20</v>
      </c>
      <c r="R9" s="130" t="s">
        <v>177</v>
      </c>
      <c r="S9" s="130" t="s">
        <v>177</v>
      </c>
      <c r="T9" s="130" t="s">
        <v>177</v>
      </c>
      <c r="U9" s="130" t="s">
        <v>177</v>
      </c>
      <c r="V9" s="130"/>
    </row>
    <row r="10" customFormat="false" ht="13.5" hidden="false" customHeight="true" outlineLevel="0" collapsed="false">
      <c r="A10" s="947" t="s">
        <v>738</v>
      </c>
      <c r="B10" s="944"/>
      <c r="C10" s="948"/>
      <c r="D10" s="865"/>
      <c r="E10" s="46"/>
      <c r="G10" s="945" t="s">
        <v>838</v>
      </c>
      <c r="H10" s="949"/>
      <c r="I10" s="950"/>
      <c r="J10" s="950"/>
      <c r="K10" s="950" t="s">
        <v>177</v>
      </c>
      <c r="L10" s="950" t="s">
        <v>177</v>
      </c>
      <c r="M10" s="950" t="s">
        <v>177</v>
      </c>
      <c r="N10" s="950" t="s">
        <v>20</v>
      </c>
      <c r="O10" s="950" t="s">
        <v>177</v>
      </c>
      <c r="P10" s="950" t="s">
        <v>177</v>
      </c>
      <c r="Q10" s="950" t="s">
        <v>20</v>
      </c>
      <c r="R10" s="950" t="s">
        <v>177</v>
      </c>
      <c r="S10" s="950" t="s">
        <v>177</v>
      </c>
      <c r="T10" s="950" t="s">
        <v>177</v>
      </c>
      <c r="U10" s="950" t="s">
        <v>177</v>
      </c>
      <c r="V10" s="950"/>
    </row>
    <row r="11" customFormat="false" ht="13.5" hidden="false" customHeight="true" outlineLevel="0" collapsed="false">
      <c r="A11" s="672" t="s">
        <v>839</v>
      </c>
      <c r="B11" s="591" t="s">
        <v>57</v>
      </c>
      <c r="C11" s="591" t="s">
        <v>57</v>
      </c>
      <c r="D11" s="591" t="s">
        <v>57</v>
      </c>
      <c r="E11" s="158" t="s">
        <v>57</v>
      </c>
      <c r="G11" s="945" t="s">
        <v>840</v>
      </c>
      <c r="H11" s="946" t="s">
        <v>841</v>
      </c>
      <c r="I11" s="130" t="s">
        <v>57</v>
      </c>
      <c r="J11" s="130" t="s">
        <v>57</v>
      </c>
      <c r="K11" s="130" t="s">
        <v>177</v>
      </c>
      <c r="L11" s="130" t="s">
        <v>177</v>
      </c>
      <c r="M11" s="130" t="s">
        <v>177</v>
      </c>
      <c r="N11" s="130" t="s">
        <v>20</v>
      </c>
      <c r="O11" s="130" t="s">
        <v>177</v>
      </c>
      <c r="P11" s="130" t="s">
        <v>177</v>
      </c>
      <c r="Q11" s="130" t="s">
        <v>20</v>
      </c>
      <c r="R11" s="130" t="s">
        <v>177</v>
      </c>
      <c r="S11" s="130" t="s">
        <v>177</v>
      </c>
      <c r="T11" s="130" t="s">
        <v>177</v>
      </c>
      <c r="U11" s="130" t="s">
        <v>177</v>
      </c>
      <c r="V11" s="130"/>
    </row>
    <row r="12" customFormat="false" ht="12" hidden="false" customHeight="true" outlineLevel="0" collapsed="false">
      <c r="A12" s="82" t="s">
        <v>740</v>
      </c>
      <c r="B12" s="591" t="s">
        <v>57</v>
      </c>
      <c r="C12" s="591" t="s">
        <v>57</v>
      </c>
      <c r="D12" s="591" t="s">
        <v>57</v>
      </c>
      <c r="E12" s="158" t="s">
        <v>57</v>
      </c>
      <c r="G12" s="945" t="s">
        <v>842</v>
      </c>
      <c r="H12" s="946" t="s">
        <v>843</v>
      </c>
      <c r="I12" s="130" t="s">
        <v>57</v>
      </c>
      <c r="J12" s="130" t="s">
        <v>57</v>
      </c>
      <c r="K12" s="130" t="s">
        <v>177</v>
      </c>
      <c r="L12" s="130" t="s">
        <v>177</v>
      </c>
      <c r="M12" s="130" t="s">
        <v>177</v>
      </c>
      <c r="N12" s="130" t="s">
        <v>20</v>
      </c>
      <c r="O12" s="130" t="s">
        <v>177</v>
      </c>
      <c r="P12" s="130" t="s">
        <v>177</v>
      </c>
      <c r="Q12" s="130" t="s">
        <v>20</v>
      </c>
      <c r="R12" s="130" t="s">
        <v>177</v>
      </c>
      <c r="S12" s="130" t="s">
        <v>177</v>
      </c>
      <c r="T12" s="130" t="s">
        <v>177</v>
      </c>
      <c r="U12" s="130" t="s">
        <v>177</v>
      </c>
      <c r="V12" s="130"/>
    </row>
    <row r="13" customFormat="false" ht="12" hidden="false" customHeight="true" outlineLevel="0" collapsed="false">
      <c r="A13" s="947" t="s">
        <v>741</v>
      </c>
      <c r="B13" s="951"/>
      <c r="C13" s="952"/>
      <c r="D13" s="953"/>
      <c r="E13" s="46"/>
      <c r="G13" s="945" t="s">
        <v>844</v>
      </c>
      <c r="H13" s="946" t="s">
        <v>244</v>
      </c>
      <c r="I13" s="130" t="s">
        <v>57</v>
      </c>
      <c r="J13" s="130" t="s">
        <v>57</v>
      </c>
      <c r="K13" s="130" t="s">
        <v>177</v>
      </c>
      <c r="L13" s="130" t="s">
        <v>177</v>
      </c>
      <c r="M13" s="130" t="s">
        <v>177</v>
      </c>
      <c r="N13" s="130" t="s">
        <v>20</v>
      </c>
      <c r="O13" s="130" t="s">
        <v>177</v>
      </c>
      <c r="P13" s="130" t="s">
        <v>177</v>
      </c>
      <c r="Q13" s="130" t="s">
        <v>20</v>
      </c>
      <c r="R13" s="130" t="s">
        <v>177</v>
      </c>
      <c r="S13" s="130" t="s">
        <v>177</v>
      </c>
      <c r="T13" s="130" t="s">
        <v>177</v>
      </c>
      <c r="U13" s="130" t="s">
        <v>177</v>
      </c>
      <c r="V13" s="130"/>
    </row>
    <row r="14" customFormat="false" ht="12" hidden="false" customHeight="true" outlineLevel="0" collapsed="false">
      <c r="A14" s="82" t="s">
        <v>742</v>
      </c>
      <c r="B14" s="593" t="n">
        <v>669.41</v>
      </c>
      <c r="C14" s="593" t="n">
        <v>273.3979495</v>
      </c>
      <c r="D14" s="593" t="n">
        <v>6</v>
      </c>
      <c r="E14" s="156" t="n">
        <v>107.5905677</v>
      </c>
      <c r="G14" s="954" t="s">
        <v>845</v>
      </c>
      <c r="H14" s="955"/>
      <c r="I14" s="275" t="s">
        <v>57</v>
      </c>
      <c r="J14" s="275" t="s">
        <v>57</v>
      </c>
      <c r="K14" s="956" t="s">
        <v>177</v>
      </c>
      <c r="L14" s="956" t="s">
        <v>177</v>
      </c>
      <c r="M14" s="956" t="s">
        <v>177</v>
      </c>
      <c r="N14" s="956" t="s">
        <v>20</v>
      </c>
      <c r="O14" s="956" t="s">
        <v>177</v>
      </c>
      <c r="P14" s="956" t="s">
        <v>177</v>
      </c>
      <c r="Q14" s="956" t="s">
        <v>20</v>
      </c>
      <c r="R14" s="956" t="s">
        <v>177</v>
      </c>
      <c r="S14" s="956" t="s">
        <v>177</v>
      </c>
      <c r="T14" s="956" t="s">
        <v>177</v>
      </c>
      <c r="U14" s="956" t="s">
        <v>177</v>
      </c>
      <c r="V14" s="275"/>
    </row>
    <row r="15" customFormat="false" ht="12.75" hidden="false" customHeight="true" outlineLevel="0" collapsed="false">
      <c r="A15" s="82" t="s">
        <v>743</v>
      </c>
      <c r="B15" s="593" t="n">
        <v>44.882</v>
      </c>
      <c r="C15" s="593" t="n">
        <v>205.0873225</v>
      </c>
      <c r="D15" s="593" t="n">
        <v>6</v>
      </c>
      <c r="E15" s="156" t="n">
        <v>80.70821857</v>
      </c>
      <c r="G15" s="957" t="s">
        <v>846</v>
      </c>
      <c r="H15" s="958" t="s">
        <v>244</v>
      </c>
      <c r="I15" s="275"/>
      <c r="J15" s="275"/>
      <c r="K15" s="956"/>
      <c r="L15" s="956"/>
      <c r="M15" s="956"/>
      <c r="N15" s="956"/>
      <c r="O15" s="956"/>
      <c r="P15" s="956"/>
      <c r="Q15" s="956"/>
      <c r="R15" s="956"/>
      <c r="S15" s="956"/>
      <c r="T15" s="956"/>
      <c r="U15" s="956"/>
      <c r="V15" s="275"/>
    </row>
    <row r="16" customFormat="false" ht="13.5" hidden="false" customHeight="true" outlineLevel="0" collapsed="false">
      <c r="A16" s="82" t="s">
        <v>744</v>
      </c>
      <c r="B16" s="593" t="n">
        <v>873.713</v>
      </c>
      <c r="C16" s="593" t="n">
        <v>96.18079747</v>
      </c>
      <c r="D16" s="593" t="n">
        <v>6.495594811</v>
      </c>
      <c r="E16" s="156" t="n">
        <v>30.22549673</v>
      </c>
    </row>
    <row r="17" customFormat="false" ht="13.5" hidden="false" customHeight="true" outlineLevel="0" collapsed="false">
      <c r="A17" s="959" t="s">
        <v>745</v>
      </c>
      <c r="B17" s="591" t="s">
        <v>20</v>
      </c>
      <c r="C17" s="591" t="s">
        <v>20</v>
      </c>
      <c r="D17" s="591"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9" t="s">
        <v>746</v>
      </c>
      <c r="B18" s="593" t="n">
        <v>420.74</v>
      </c>
      <c r="C18" s="593" t="n">
        <v>22.1213551</v>
      </c>
      <c r="D18" s="593" t="n">
        <v>7</v>
      </c>
      <c r="E18" s="156" t="n">
        <v>10.15634542</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9" t="s">
        <v>747</v>
      </c>
      <c r="B19" s="593" t="n">
        <v>62.499</v>
      </c>
      <c r="C19" s="593" t="n">
        <v>31.88205214</v>
      </c>
      <c r="D19" s="593" t="n">
        <v>5</v>
      </c>
      <c r="E19" s="156" t="n">
        <v>10.45547981</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9" t="s">
        <v>748</v>
      </c>
      <c r="B20" s="591" t="s">
        <v>20</v>
      </c>
      <c r="C20" s="591" t="s">
        <v>20</v>
      </c>
      <c r="D20" s="591" t="s">
        <v>20</v>
      </c>
      <c r="E20" s="158" t="s">
        <v>20</v>
      </c>
    </row>
    <row r="21" customFormat="false" ht="13.5" hidden="false" customHeight="true" outlineLevel="0" collapsed="false">
      <c r="A21" s="959" t="s">
        <v>749</v>
      </c>
      <c r="B21" s="593" t="n">
        <v>50.347</v>
      </c>
      <c r="C21" s="593" t="n">
        <v>137.5043907</v>
      </c>
      <c r="D21" s="593" t="n">
        <v>2.5</v>
      </c>
      <c r="E21" s="156" t="n">
        <v>22.54676666</v>
      </c>
    </row>
    <row r="22" customFormat="false" ht="12" hidden="false" customHeight="true" outlineLevel="0" collapsed="false">
      <c r="A22" s="959" t="s">
        <v>750</v>
      </c>
      <c r="B22" s="593" t="n">
        <v>11.808</v>
      </c>
      <c r="C22" s="593" t="n">
        <v>103.4632586</v>
      </c>
      <c r="D22" s="593" t="n">
        <v>2.5</v>
      </c>
      <c r="E22" s="156" t="n">
        <v>16.96499972</v>
      </c>
    </row>
    <row r="23" customFormat="false" ht="12" hidden="false" customHeight="true" outlineLevel="0" collapsed="false">
      <c r="A23" s="959" t="s">
        <v>751</v>
      </c>
      <c r="B23" s="593" t="n">
        <v>1498.223</v>
      </c>
      <c r="C23" s="593" t="n">
        <v>35.17872832</v>
      </c>
      <c r="D23" s="593" t="n">
        <v>0.6</v>
      </c>
      <c r="E23" s="156" t="n">
        <v>1.384392004</v>
      </c>
    </row>
    <row r="24" customFormat="false" ht="14.25" hidden="false" customHeight="true" outlineLevel="0" collapsed="false">
      <c r="A24" s="959" t="s">
        <v>752</v>
      </c>
      <c r="B24" s="593" t="n">
        <v>6982.983</v>
      </c>
      <c r="C24" s="593" t="n">
        <v>1.689317802</v>
      </c>
      <c r="D24" s="593" t="n">
        <v>0.163132137</v>
      </c>
      <c r="E24" s="156" t="n">
        <v>0.018075011</v>
      </c>
    </row>
    <row r="25" customFormat="false" ht="12" hidden="false" customHeight="true" outlineLevel="0" collapsed="false">
      <c r="A25" s="959"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60" t="s">
        <v>851</v>
      </c>
      <c r="B27" s="960"/>
      <c r="C27" s="960"/>
      <c r="D27" s="960"/>
      <c r="E27" s="960"/>
    </row>
    <row r="28" customFormat="false" ht="13.5" hidden="false" customHeight="true" outlineLevel="0" collapsed="false">
      <c r="A28" s="181" t="s">
        <v>852</v>
      </c>
      <c r="B28" s="724"/>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1" t="s">
        <v>857</v>
      </c>
      <c r="B35" s="962"/>
      <c r="C35" s="962"/>
      <c r="D35" s="962"/>
      <c r="E35" s="963"/>
    </row>
    <row r="36" customFormat="false" ht="12" hidden="false" customHeight="true" outlineLevel="0" collapsed="false">
      <c r="A36" s="964" t="s">
        <v>858</v>
      </c>
      <c r="B36" s="964"/>
      <c r="C36" s="964"/>
      <c r="D36" s="964"/>
      <c r="E36" s="964"/>
    </row>
    <row r="37" customFormat="false" ht="12" hidden="false" customHeight="true" outlineLevel="0" collapsed="false">
      <c r="A37" s="965" t="s">
        <v>859</v>
      </c>
      <c r="B37" s="966"/>
      <c r="C37" s="966"/>
      <c r="D37" s="966"/>
      <c r="E37" s="967"/>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8" t="s">
        <v>860</v>
      </c>
      <c r="I1" s="112" t="s">
        <v>1</v>
      </c>
    </row>
    <row r="2" customFormat="false" ht="17.25" hidden="false" customHeight="true" outlineLevel="0" collapsed="false">
      <c r="A2" s="658" t="s">
        <v>861</v>
      </c>
      <c r="I2" s="112" t="s">
        <v>3</v>
      </c>
    </row>
    <row r="3" customFormat="false" ht="15.75" hidden="false" customHeight="true" outlineLevel="0" collapsed="false">
      <c r="A3" s="658" t="s">
        <v>2</v>
      </c>
      <c r="I3" s="112" t="s">
        <v>4</v>
      </c>
    </row>
    <row r="4" customFormat="false" ht="13.5" hidden="false" customHeight="false" outlineLevel="0" collapsed="false">
      <c r="I4" s="620"/>
    </row>
    <row r="5" customFormat="false" ht="15.75" hidden="false" customHeight="true" outlineLevel="0" collapsed="false">
      <c r="A5" s="968" t="s">
        <v>651</v>
      </c>
      <c r="B5" s="969" t="s">
        <v>816</v>
      </c>
      <c r="C5" s="969"/>
      <c r="D5" s="969"/>
      <c r="E5" s="969"/>
      <c r="F5" s="969"/>
      <c r="G5" s="969"/>
      <c r="H5" s="969"/>
      <c r="I5" s="970" t="s">
        <v>862</v>
      </c>
    </row>
    <row r="6" customFormat="false" ht="15.75" hidden="false" customHeight="true" outlineLevel="0" collapsed="false">
      <c r="A6" s="971" t="s">
        <v>393</v>
      </c>
      <c r="B6" s="972" t="s">
        <v>863</v>
      </c>
      <c r="C6" s="973" t="s">
        <v>864</v>
      </c>
      <c r="D6" s="973"/>
      <c r="E6" s="973"/>
      <c r="F6" s="972" t="s">
        <v>865</v>
      </c>
      <c r="G6" s="972" t="s">
        <v>866</v>
      </c>
      <c r="H6" s="972" t="s">
        <v>867</v>
      </c>
      <c r="I6" s="970"/>
    </row>
    <row r="7" customFormat="false" ht="28.5" hidden="false" customHeight="false" outlineLevel="0" collapsed="false">
      <c r="A7" s="974"/>
      <c r="B7" s="972"/>
      <c r="C7" s="975" t="s">
        <v>868</v>
      </c>
      <c r="D7" s="975" t="s">
        <v>869</v>
      </c>
      <c r="E7" s="975" t="s">
        <v>870</v>
      </c>
      <c r="F7" s="972"/>
      <c r="G7" s="972"/>
      <c r="H7" s="972"/>
      <c r="I7" s="976" t="s">
        <v>871</v>
      </c>
    </row>
    <row r="8" customFormat="false" ht="18.75" hidden="false" customHeight="true" outlineLevel="0" collapsed="false">
      <c r="A8" s="977"/>
      <c r="B8" s="978" t="s">
        <v>831</v>
      </c>
      <c r="C8" s="979" t="s">
        <v>872</v>
      </c>
      <c r="D8" s="979"/>
      <c r="E8" s="979"/>
      <c r="F8" s="980" t="s">
        <v>837</v>
      </c>
      <c r="G8" s="980" t="s">
        <v>873</v>
      </c>
      <c r="H8" s="980" t="s">
        <v>874</v>
      </c>
      <c r="I8" s="981" t="s">
        <v>875</v>
      </c>
    </row>
    <row r="9" customFormat="false" ht="16.5" hidden="false" customHeight="true" outlineLevel="0" collapsed="false">
      <c r="A9" s="982" t="s">
        <v>835</v>
      </c>
      <c r="B9" s="154" t="n">
        <v>1588.005</v>
      </c>
      <c r="C9" s="680"/>
      <c r="D9" s="680"/>
      <c r="E9" s="680"/>
      <c r="F9" s="680"/>
      <c r="G9" s="680"/>
      <c r="H9" s="680"/>
      <c r="I9" s="156" t="n">
        <v>11.5366534013676</v>
      </c>
    </row>
    <row r="10" customFormat="false" ht="15.75" hidden="false" customHeight="true" outlineLevel="0" collapsed="false">
      <c r="A10" s="983" t="s">
        <v>738</v>
      </c>
      <c r="B10" s="680"/>
      <c r="C10" s="680"/>
      <c r="D10" s="680"/>
      <c r="E10" s="680"/>
      <c r="F10" s="680"/>
      <c r="G10" s="680"/>
      <c r="H10" s="680"/>
      <c r="I10" s="46"/>
    </row>
    <row r="11" customFormat="false" ht="18" hidden="false" customHeight="true" outlineLevel="0" collapsed="false">
      <c r="A11" s="984" t="s">
        <v>876</v>
      </c>
      <c r="B11" s="985" t="s">
        <v>57</v>
      </c>
      <c r="C11" s="985" t="s">
        <v>57</v>
      </c>
      <c r="D11" s="985" t="s">
        <v>57</v>
      </c>
      <c r="E11" s="985" t="s">
        <v>57</v>
      </c>
      <c r="F11" s="348" t="s">
        <v>57</v>
      </c>
      <c r="G11" s="347" t="s">
        <v>57</v>
      </c>
      <c r="H11" s="348" t="s">
        <v>57</v>
      </c>
      <c r="I11" s="158" t="s">
        <v>57</v>
      </c>
    </row>
    <row r="12" customFormat="false" ht="15.75" hidden="false" customHeight="true" outlineLevel="0" collapsed="false">
      <c r="A12" s="984" t="s">
        <v>740</v>
      </c>
      <c r="B12" s="985" t="s">
        <v>57</v>
      </c>
      <c r="C12" s="985" t="s">
        <v>57</v>
      </c>
      <c r="D12" s="985" t="s">
        <v>57</v>
      </c>
      <c r="E12" s="985" t="s">
        <v>57</v>
      </c>
      <c r="F12" s="348" t="s">
        <v>57</v>
      </c>
      <c r="G12" s="347" t="s">
        <v>57</v>
      </c>
      <c r="H12" s="348" t="s">
        <v>57</v>
      </c>
      <c r="I12" s="158" t="s">
        <v>57</v>
      </c>
    </row>
    <row r="13" customFormat="false" ht="13.5" hidden="false" customHeight="true" outlineLevel="0" collapsed="false">
      <c r="A13" s="983" t="s">
        <v>741</v>
      </c>
      <c r="B13" s="986"/>
      <c r="C13" s="987"/>
      <c r="D13" s="987"/>
      <c r="E13" s="987"/>
      <c r="F13" s="988"/>
      <c r="G13" s="989"/>
      <c r="H13" s="988"/>
      <c r="I13" s="46"/>
    </row>
    <row r="14" customFormat="false" ht="15.75" hidden="false" customHeight="true" outlineLevel="0" collapsed="false">
      <c r="A14" s="984" t="s">
        <v>742</v>
      </c>
      <c r="B14" s="990" t="n">
        <v>669.41</v>
      </c>
      <c r="C14" s="990" t="n">
        <v>100</v>
      </c>
      <c r="D14" s="990" t="s">
        <v>20</v>
      </c>
      <c r="E14" s="990" t="s">
        <v>20</v>
      </c>
      <c r="F14" s="991" t="s">
        <v>177</v>
      </c>
      <c r="G14" s="18" t="n">
        <v>5.453140673</v>
      </c>
      <c r="H14" s="991" t="n">
        <v>0.24</v>
      </c>
      <c r="I14" s="156" t="n">
        <v>23.49426714</v>
      </c>
    </row>
    <row r="15" customFormat="false" ht="15.75" hidden="false" customHeight="true" outlineLevel="0" collapsed="false">
      <c r="A15" s="984" t="s">
        <v>743</v>
      </c>
      <c r="B15" s="990" t="n">
        <v>44.882</v>
      </c>
      <c r="C15" s="990" t="n">
        <v>100</v>
      </c>
      <c r="D15" s="990" t="s">
        <v>20</v>
      </c>
      <c r="E15" s="990" t="s">
        <v>20</v>
      </c>
      <c r="F15" s="991" t="s">
        <v>177</v>
      </c>
      <c r="G15" s="18" t="n">
        <v>4.090630607</v>
      </c>
      <c r="H15" s="991" t="n">
        <v>0.24</v>
      </c>
      <c r="I15" s="156" t="n">
        <v>8.047005752</v>
      </c>
    </row>
    <row r="16" customFormat="false" ht="15.75" hidden="false" customHeight="true" outlineLevel="0" collapsed="false">
      <c r="A16" s="984" t="s">
        <v>744</v>
      </c>
      <c r="B16" s="990" t="n">
        <v>873.713</v>
      </c>
      <c r="C16" s="990" t="n">
        <v>100</v>
      </c>
      <c r="D16" s="990" t="s">
        <v>20</v>
      </c>
      <c r="E16" s="990" t="s">
        <v>20</v>
      </c>
      <c r="F16" s="991" t="s">
        <v>20</v>
      </c>
      <c r="G16" s="18" t="n">
        <v>1.886149058</v>
      </c>
      <c r="H16" s="991" t="n">
        <v>0.17</v>
      </c>
      <c r="I16" s="156" t="n">
        <v>2.554385944</v>
      </c>
    </row>
    <row r="17" customFormat="false" ht="15.75" hidden="false" customHeight="true" outlineLevel="0" collapsed="false">
      <c r="A17" s="992" t="s">
        <v>745</v>
      </c>
      <c r="B17" s="990" t="s">
        <v>20</v>
      </c>
      <c r="C17" s="990" t="s">
        <v>20</v>
      </c>
      <c r="D17" s="990" t="s">
        <v>20</v>
      </c>
      <c r="E17" s="990" t="s">
        <v>20</v>
      </c>
      <c r="F17" s="991" t="s">
        <v>20</v>
      </c>
      <c r="G17" s="18" t="s">
        <v>20</v>
      </c>
      <c r="H17" s="991" t="s">
        <v>20</v>
      </c>
      <c r="I17" s="158" t="s">
        <v>20</v>
      </c>
    </row>
    <row r="18" customFormat="false" ht="15.75" hidden="false" customHeight="true" outlineLevel="0" collapsed="false">
      <c r="A18" s="992" t="s">
        <v>746</v>
      </c>
      <c r="B18" s="990" t="n">
        <v>420.74</v>
      </c>
      <c r="C18" s="990" t="n">
        <v>100</v>
      </c>
      <c r="D18" s="990" t="s">
        <v>20</v>
      </c>
      <c r="E18" s="990" t="s">
        <v>20</v>
      </c>
      <c r="F18" s="991" t="s">
        <v>177</v>
      </c>
      <c r="G18" s="18" t="n">
        <v>0.4</v>
      </c>
      <c r="H18" s="991" t="n">
        <v>0.19</v>
      </c>
      <c r="I18" s="156" t="n">
        <v>0.352944342</v>
      </c>
    </row>
    <row r="19" customFormat="false" ht="15.75" hidden="false" customHeight="true" outlineLevel="0" collapsed="false">
      <c r="A19" s="992" t="s">
        <v>747</v>
      </c>
      <c r="B19" s="990" t="n">
        <v>62.499</v>
      </c>
      <c r="C19" s="990" t="n">
        <v>100</v>
      </c>
      <c r="D19" s="990" t="s">
        <v>20</v>
      </c>
      <c r="E19" s="990" t="s">
        <v>20</v>
      </c>
      <c r="F19" s="991" t="s">
        <v>177</v>
      </c>
      <c r="G19" s="18" t="n">
        <v>0.28</v>
      </c>
      <c r="H19" s="991" t="n">
        <v>0.17</v>
      </c>
      <c r="I19" s="156" t="n">
        <v>0.386467256</v>
      </c>
    </row>
    <row r="20" customFormat="false" ht="17.25" hidden="false" customHeight="true" outlineLevel="0" collapsed="false">
      <c r="A20" s="992" t="s">
        <v>748</v>
      </c>
      <c r="B20" s="990" t="s">
        <v>20</v>
      </c>
      <c r="C20" s="990" t="s">
        <v>20</v>
      </c>
      <c r="D20" s="990" t="s">
        <v>20</v>
      </c>
      <c r="E20" s="990" t="s">
        <v>20</v>
      </c>
      <c r="F20" s="991" t="s">
        <v>20</v>
      </c>
      <c r="G20" s="18" t="s">
        <v>20</v>
      </c>
      <c r="H20" s="991" t="s">
        <v>20</v>
      </c>
      <c r="I20" s="158" t="s">
        <v>20</v>
      </c>
    </row>
    <row r="21" customFormat="false" ht="15.75" hidden="false" customHeight="true" outlineLevel="0" collapsed="false">
      <c r="A21" s="992" t="s">
        <v>749</v>
      </c>
      <c r="B21" s="990" t="n">
        <v>50.347</v>
      </c>
      <c r="C21" s="990" t="n">
        <v>100</v>
      </c>
      <c r="D21" s="990" t="s">
        <v>20</v>
      </c>
      <c r="E21" s="990" t="s">
        <v>20</v>
      </c>
      <c r="F21" s="991" t="s">
        <v>177</v>
      </c>
      <c r="G21" s="18" t="n">
        <v>1.72</v>
      </c>
      <c r="H21" s="991" t="n">
        <v>0.33</v>
      </c>
      <c r="I21" s="156" t="n">
        <v>1.3880658</v>
      </c>
    </row>
    <row r="22" customFormat="false" ht="15.75" hidden="false" customHeight="true" outlineLevel="0" collapsed="false">
      <c r="A22" s="992" t="s">
        <v>750</v>
      </c>
      <c r="B22" s="990" t="n">
        <v>11.808</v>
      </c>
      <c r="C22" s="990" t="n">
        <v>100</v>
      </c>
      <c r="D22" s="990" t="s">
        <v>20</v>
      </c>
      <c r="E22" s="990" t="s">
        <v>20</v>
      </c>
      <c r="F22" s="991" t="s">
        <v>177</v>
      </c>
      <c r="G22" s="18" t="n">
        <v>0.94</v>
      </c>
      <c r="H22" s="991" t="n">
        <v>0.33</v>
      </c>
      <c r="I22" s="156" t="n">
        <v>0.7585941</v>
      </c>
    </row>
    <row r="23" customFormat="false" ht="16.5" hidden="false" customHeight="true" outlineLevel="0" collapsed="false">
      <c r="A23" s="992" t="s">
        <v>751</v>
      </c>
      <c r="B23" s="990" t="n">
        <v>1498.223</v>
      </c>
      <c r="C23" s="990" t="n">
        <v>100</v>
      </c>
      <c r="D23" s="990" t="s">
        <v>20</v>
      </c>
      <c r="E23" s="990" t="s">
        <v>20</v>
      </c>
      <c r="F23" s="991" t="s">
        <v>177</v>
      </c>
      <c r="G23" s="18" t="n">
        <v>0.5</v>
      </c>
      <c r="H23" s="991" t="n">
        <v>0.45</v>
      </c>
      <c r="I23" s="156" t="n">
        <v>3.075827625</v>
      </c>
    </row>
    <row r="24" customFormat="false" ht="15.75" hidden="false" customHeight="true" outlineLevel="0" collapsed="false">
      <c r="A24" s="992" t="s">
        <v>752</v>
      </c>
      <c r="B24" s="990" t="n">
        <v>6982.983</v>
      </c>
      <c r="C24" s="990" t="n">
        <v>100</v>
      </c>
      <c r="D24" s="990" t="s">
        <v>20</v>
      </c>
      <c r="E24" s="990" t="s">
        <v>20</v>
      </c>
      <c r="F24" s="991" t="s">
        <v>177</v>
      </c>
      <c r="G24" s="18" t="n">
        <v>0.1</v>
      </c>
      <c r="H24" s="991" t="n">
        <v>0.32</v>
      </c>
      <c r="I24" s="156" t="n">
        <v>0.117384</v>
      </c>
    </row>
    <row r="25" customFormat="false" ht="15.75" hidden="false" customHeight="true" outlineLevel="0" collapsed="false">
      <c r="A25" s="993" t="s">
        <v>877</v>
      </c>
      <c r="B25" s="994"/>
      <c r="C25" s="994"/>
      <c r="D25" s="994"/>
      <c r="E25" s="994"/>
      <c r="F25" s="994"/>
      <c r="G25" s="994"/>
      <c r="H25" s="994"/>
      <c r="I25" s="99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6" t="s">
        <v>878</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79</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80</v>
      </c>
      <c r="B31" s="998"/>
      <c r="C31" s="998"/>
      <c r="D31" s="998"/>
      <c r="E31" s="998"/>
      <c r="F31" s="998"/>
      <c r="G31" s="998"/>
      <c r="H31" s="998"/>
      <c r="I31" s="998"/>
    </row>
    <row r="32" customFormat="false" ht="18.75" hidden="false" customHeight="true" outlineLevel="0" collapsed="false">
      <c r="A32" s="999" t="s">
        <v>881</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9"/>
      <c r="C37" s="779"/>
      <c r="D37" s="779"/>
      <c r="E37" s="779"/>
      <c r="F37" s="779"/>
      <c r="G37" s="779"/>
      <c r="H37" s="779"/>
      <c r="I37" s="780"/>
    </row>
    <row r="38" customFormat="false" ht="12" hidden="false" customHeight="true" outlineLevel="0" collapsed="false">
      <c r="A38" s="1005" t="s">
        <v>884</v>
      </c>
      <c r="B38" s="779"/>
      <c r="C38" s="779"/>
      <c r="D38" s="779"/>
      <c r="E38" s="779"/>
      <c r="F38" s="779"/>
      <c r="G38" s="779"/>
      <c r="H38" s="779"/>
      <c r="I38" s="780"/>
    </row>
    <row r="39" customFormat="false" ht="12" hidden="false" customHeight="true" outlineLevel="0" collapsed="false">
      <c r="A39" s="965" t="s">
        <v>885</v>
      </c>
      <c r="B39" s="779"/>
      <c r="C39" s="779"/>
      <c r="D39" s="779"/>
      <c r="E39" s="779"/>
      <c r="F39" s="779"/>
      <c r="G39" s="779"/>
      <c r="H39" s="779"/>
      <c r="I39" s="780"/>
    </row>
    <row r="40" customFormat="false" ht="13.5" hidden="false" customHeight="true" outlineLevel="0" collapsed="false">
      <c r="A40" s="965" t="s">
        <v>886</v>
      </c>
      <c r="B40" s="1006"/>
      <c r="C40" s="1006"/>
      <c r="D40" s="1006"/>
      <c r="E40" s="1006"/>
      <c r="F40" s="1006"/>
      <c r="G40" s="1006"/>
      <c r="H40" s="1006"/>
      <c r="I40" s="1007"/>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860</v>
      </c>
      <c r="J1" s="112" t="s">
        <v>1</v>
      </c>
    </row>
    <row r="2" customFormat="false" ht="17.25" hidden="false" customHeight="true" outlineLevel="0" collapsed="false">
      <c r="A2" s="658" t="s">
        <v>861</v>
      </c>
      <c r="J2" s="112" t="s">
        <v>3</v>
      </c>
    </row>
    <row r="3" customFormat="false" ht="15.75" hidden="false" customHeight="true" outlineLevel="0" collapsed="false">
      <c r="A3" s="658" t="s">
        <v>37</v>
      </c>
      <c r="J3" s="112" t="s">
        <v>4</v>
      </c>
    </row>
    <row r="4" customFormat="false" ht="12" hidden="false" customHeight="true" outlineLevel="0" collapsed="false">
      <c r="J4" s="388"/>
    </row>
    <row r="5" customFormat="false" ht="15" hidden="false" customHeight="true" outlineLevel="0" collapsed="false">
      <c r="A5" s="1008" t="s">
        <v>887</v>
      </c>
      <c r="B5" s="1008"/>
      <c r="C5" s="1008"/>
      <c r="D5" s="1008"/>
      <c r="E5" s="1008"/>
      <c r="F5" s="1008"/>
      <c r="G5" s="1008"/>
      <c r="H5" s="1008"/>
      <c r="I5" s="1008"/>
      <c r="J5" s="1008"/>
    </row>
    <row r="6" customFormat="false" ht="12" hidden="false" customHeight="true" outlineLevel="0" collapsed="false">
      <c r="A6" s="1009" t="s">
        <v>888</v>
      </c>
      <c r="B6" s="1010" t="s">
        <v>889</v>
      </c>
      <c r="C6" s="1011" t="s">
        <v>890</v>
      </c>
      <c r="D6" s="1012" t="s">
        <v>891</v>
      </c>
      <c r="E6" s="1012"/>
      <c r="F6" s="1012"/>
      <c r="G6" s="1012"/>
      <c r="H6" s="1012"/>
      <c r="I6" s="1012"/>
      <c r="J6" s="1012"/>
    </row>
    <row r="7" customFormat="false" ht="12.75" hidden="false" customHeight="true" outlineLevel="0" collapsed="false">
      <c r="A7" s="1009"/>
      <c r="B7" s="1010"/>
      <c r="C7" s="1011"/>
      <c r="D7" s="1013" t="s">
        <v>892</v>
      </c>
      <c r="E7" s="1014" t="s">
        <v>893</v>
      </c>
      <c r="F7" s="1014" t="s">
        <v>894</v>
      </c>
      <c r="G7" s="1014" t="s">
        <v>895</v>
      </c>
      <c r="H7" s="1015" t="s">
        <v>896</v>
      </c>
      <c r="I7" s="1016" t="s">
        <v>897</v>
      </c>
      <c r="J7" s="1017" t="s">
        <v>686</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739</v>
      </c>
      <c r="B10" s="1019" t="s">
        <v>898</v>
      </c>
      <c r="C10" s="1020" t="s">
        <v>868</v>
      </c>
      <c r="D10" s="1021"/>
      <c r="E10" s="1022"/>
      <c r="F10" s="1022"/>
      <c r="G10" s="1023"/>
      <c r="H10" s="1024"/>
      <c r="I10" s="1025"/>
      <c r="J10" s="1026"/>
    </row>
    <row r="11" customFormat="false" ht="12.75" hidden="false" customHeight="false" outlineLevel="0" collapsed="false">
      <c r="A11" s="1018"/>
      <c r="B11" s="1019"/>
      <c r="C11" s="1027" t="s">
        <v>869</v>
      </c>
      <c r="D11" s="1028"/>
      <c r="E11" s="1029"/>
      <c r="F11" s="1029"/>
      <c r="G11" s="143"/>
      <c r="H11" s="457"/>
      <c r="I11" s="1030"/>
      <c r="J11" s="1031"/>
    </row>
    <row r="12" customFormat="false" ht="13.5" hidden="false" customHeight="false" outlineLevel="0" collapsed="false">
      <c r="A12" s="1018"/>
      <c r="B12" s="1019"/>
      <c r="C12" s="1027" t="s">
        <v>870</v>
      </c>
      <c r="D12" s="1028"/>
      <c r="E12" s="1029"/>
      <c r="F12" s="1029"/>
      <c r="G12" s="143"/>
      <c r="H12" s="457"/>
      <c r="I12" s="1030"/>
      <c r="J12" s="1031"/>
    </row>
    <row r="13" customFormat="false" ht="12.75" hidden="false" customHeight="false" outlineLevel="0" collapsed="false">
      <c r="A13" s="1018"/>
      <c r="B13" s="1032" t="s">
        <v>899</v>
      </c>
      <c r="C13" s="1020" t="s">
        <v>868</v>
      </c>
      <c r="D13" s="1028"/>
      <c r="E13" s="1029"/>
      <c r="F13" s="1029"/>
      <c r="G13" s="143"/>
      <c r="H13" s="457"/>
      <c r="I13" s="1030"/>
      <c r="J13" s="1031"/>
    </row>
    <row r="14" customFormat="false" ht="12.75" hidden="false" customHeight="false" outlineLevel="0" collapsed="false">
      <c r="A14" s="1018"/>
      <c r="B14" s="1032"/>
      <c r="C14" s="1027" t="s">
        <v>869</v>
      </c>
      <c r="D14" s="1028"/>
      <c r="E14" s="1029"/>
      <c r="F14" s="1029"/>
      <c r="G14" s="143"/>
      <c r="H14" s="457"/>
      <c r="I14" s="1030"/>
      <c r="J14" s="1031"/>
    </row>
    <row r="15" customFormat="false" ht="13.5" hidden="false" customHeight="false" outlineLevel="0" collapsed="false">
      <c r="A15" s="1018"/>
      <c r="B15" s="1032"/>
      <c r="C15" s="1027" t="s">
        <v>870</v>
      </c>
      <c r="D15" s="1033"/>
      <c r="E15" s="275"/>
      <c r="F15" s="275"/>
      <c r="G15" s="465"/>
      <c r="H15" s="467"/>
      <c r="I15" s="515"/>
      <c r="J15" s="516"/>
    </row>
    <row r="16" customFormat="false" ht="12.75" hidden="false" customHeight="true" outlineLevel="0" collapsed="false">
      <c r="A16" s="1018" t="s">
        <v>740</v>
      </c>
      <c r="B16" s="1019" t="s">
        <v>898</v>
      </c>
      <c r="C16" s="1020" t="s">
        <v>868</v>
      </c>
      <c r="D16" s="1021"/>
      <c r="E16" s="1022"/>
      <c r="F16" s="1022"/>
      <c r="G16" s="1023"/>
      <c r="H16" s="1024"/>
      <c r="I16" s="1025"/>
      <c r="J16" s="1026"/>
    </row>
    <row r="17" customFormat="false" ht="12.75" hidden="false" customHeight="false" outlineLevel="0" collapsed="false">
      <c r="A17" s="1018"/>
      <c r="B17" s="1019"/>
      <c r="C17" s="1027" t="s">
        <v>869</v>
      </c>
      <c r="D17" s="1028"/>
      <c r="E17" s="1029"/>
      <c r="F17" s="1029"/>
      <c r="G17" s="143"/>
      <c r="H17" s="457"/>
      <c r="I17" s="1030"/>
      <c r="J17" s="1031"/>
    </row>
    <row r="18" customFormat="false" ht="13.5" hidden="false" customHeight="false" outlineLevel="0" collapsed="false">
      <c r="A18" s="1018"/>
      <c r="B18" s="1019"/>
      <c r="C18" s="1027" t="s">
        <v>870</v>
      </c>
      <c r="D18" s="1028"/>
      <c r="E18" s="1029"/>
      <c r="F18" s="1029"/>
      <c r="G18" s="143"/>
      <c r="H18" s="457"/>
      <c r="I18" s="1030"/>
      <c r="J18" s="1031"/>
    </row>
    <row r="19" customFormat="false" ht="12.75" hidden="false" customHeight="false" outlineLevel="0" collapsed="false">
      <c r="A19" s="1018"/>
      <c r="B19" s="1032" t="s">
        <v>899</v>
      </c>
      <c r="C19" s="1020" t="s">
        <v>868</v>
      </c>
      <c r="D19" s="1028"/>
      <c r="E19" s="1029"/>
      <c r="F19" s="1029"/>
      <c r="G19" s="143"/>
      <c r="H19" s="457"/>
      <c r="I19" s="1030"/>
      <c r="J19" s="1031"/>
    </row>
    <row r="20" customFormat="false" ht="12.75" hidden="false" customHeight="false" outlineLevel="0" collapsed="false">
      <c r="A20" s="1018"/>
      <c r="B20" s="1032"/>
      <c r="C20" s="1027" t="s">
        <v>869</v>
      </c>
      <c r="D20" s="1028"/>
      <c r="E20" s="1029"/>
      <c r="F20" s="1029"/>
      <c r="G20" s="143"/>
      <c r="H20" s="457"/>
      <c r="I20" s="1030"/>
      <c r="J20" s="1031"/>
    </row>
    <row r="21" customFormat="false" ht="13.5" hidden="false" customHeight="false" outlineLevel="0" collapsed="false">
      <c r="A21" s="1018"/>
      <c r="B21" s="1032"/>
      <c r="C21" s="1027" t="s">
        <v>870</v>
      </c>
      <c r="D21" s="1033"/>
      <c r="E21" s="275"/>
      <c r="F21" s="275"/>
      <c r="G21" s="465"/>
      <c r="H21" s="467"/>
      <c r="I21" s="515"/>
      <c r="J21" s="516"/>
    </row>
    <row r="22" customFormat="false" ht="12.75" hidden="false" customHeight="true" outlineLevel="0" collapsed="false">
      <c r="A22" s="1018" t="s">
        <v>900</v>
      </c>
      <c r="B22" s="1019" t="s">
        <v>898</v>
      </c>
      <c r="C22" s="1020" t="s">
        <v>868</v>
      </c>
      <c r="D22" s="1021" t="s">
        <v>20</v>
      </c>
      <c r="E22" s="1022" t="n">
        <v>64.89</v>
      </c>
      <c r="F22" s="1022" t="s">
        <v>20</v>
      </c>
      <c r="G22" s="1023" t="n">
        <v>27.81</v>
      </c>
      <c r="H22" s="1024" t="s">
        <v>57</v>
      </c>
      <c r="I22" s="1025" t="n">
        <v>7.3</v>
      </c>
      <c r="J22" s="1026" t="s">
        <v>20</v>
      </c>
    </row>
    <row r="23" customFormat="false" ht="12.75" hidden="false" customHeight="false" outlineLevel="0" collapsed="false">
      <c r="A23" s="1018"/>
      <c r="B23" s="1019"/>
      <c r="C23" s="1027" t="s">
        <v>869</v>
      </c>
      <c r="D23" s="1028" t="s">
        <v>20</v>
      </c>
      <c r="E23" s="1029" t="s">
        <v>20</v>
      </c>
      <c r="F23" s="1029" t="s">
        <v>20</v>
      </c>
      <c r="G23" s="143" t="s">
        <v>20</v>
      </c>
      <c r="H23" s="457" t="s">
        <v>20</v>
      </c>
      <c r="I23" s="1030" t="s">
        <v>20</v>
      </c>
      <c r="J23" s="1031" t="s">
        <v>20</v>
      </c>
    </row>
    <row r="24" customFormat="false" ht="13.5" hidden="false" customHeight="false" outlineLevel="0" collapsed="false">
      <c r="A24" s="1018"/>
      <c r="B24" s="1019"/>
      <c r="C24" s="1027" t="s">
        <v>870</v>
      </c>
      <c r="D24" s="1028" t="s">
        <v>20</v>
      </c>
      <c r="E24" s="1029" t="s">
        <v>20</v>
      </c>
      <c r="F24" s="1029" t="s">
        <v>20</v>
      </c>
      <c r="G24" s="143" t="s">
        <v>20</v>
      </c>
      <c r="H24" s="457" t="s">
        <v>20</v>
      </c>
      <c r="I24" s="1030" t="s">
        <v>20</v>
      </c>
      <c r="J24" s="1031" t="s">
        <v>20</v>
      </c>
    </row>
    <row r="25" customFormat="false" ht="12.75" hidden="false" customHeight="false" outlineLevel="0" collapsed="false">
      <c r="A25" s="1018"/>
      <c r="B25" s="1032" t="s">
        <v>899</v>
      </c>
      <c r="C25" s="1020" t="s">
        <v>868</v>
      </c>
      <c r="D25" s="1028" t="s">
        <v>20</v>
      </c>
      <c r="E25" s="1029" t="s">
        <v>20</v>
      </c>
      <c r="F25" s="1029" t="s">
        <v>20</v>
      </c>
      <c r="G25" s="143" t="s">
        <v>20</v>
      </c>
      <c r="H25" s="457" t="s">
        <v>20</v>
      </c>
      <c r="I25" s="1030" t="s">
        <v>20</v>
      </c>
      <c r="J25" s="1031" t="s">
        <v>20</v>
      </c>
    </row>
    <row r="26" customFormat="false" ht="12.75" hidden="false" customHeight="false" outlineLevel="0" collapsed="false">
      <c r="A26" s="1018"/>
      <c r="B26" s="1032"/>
      <c r="C26" s="1027" t="s">
        <v>869</v>
      </c>
      <c r="D26" s="1028" t="s">
        <v>20</v>
      </c>
      <c r="E26" s="1029" t="s">
        <v>20</v>
      </c>
      <c r="F26" s="1029" t="s">
        <v>20</v>
      </c>
      <c r="G26" s="143" t="s">
        <v>20</v>
      </c>
      <c r="H26" s="457" t="s">
        <v>20</v>
      </c>
      <c r="I26" s="1030" t="s">
        <v>20</v>
      </c>
      <c r="J26" s="1031" t="s">
        <v>20</v>
      </c>
    </row>
    <row r="27" customFormat="false" ht="13.5" hidden="false" customHeight="false" outlineLevel="0" collapsed="false">
      <c r="A27" s="1018"/>
      <c r="B27" s="1032"/>
      <c r="C27" s="1027" t="s">
        <v>870</v>
      </c>
      <c r="D27" s="1033" t="s">
        <v>20</v>
      </c>
      <c r="E27" s="275" t="s">
        <v>20</v>
      </c>
      <c r="F27" s="275" t="s">
        <v>20</v>
      </c>
      <c r="G27" s="465" t="s">
        <v>20</v>
      </c>
      <c r="H27" s="467" t="s">
        <v>20</v>
      </c>
      <c r="I27" s="515" t="s">
        <v>20</v>
      </c>
      <c r="J27" s="516" t="s">
        <v>20</v>
      </c>
    </row>
    <row r="28" customFormat="false" ht="12.75" hidden="false" customHeight="true" outlineLevel="0" collapsed="false">
      <c r="A28" s="1018" t="s">
        <v>743</v>
      </c>
      <c r="B28" s="1019" t="s">
        <v>898</v>
      </c>
      <c r="C28" s="1020" t="s">
        <v>868</v>
      </c>
      <c r="D28" s="1021" t="s">
        <v>20</v>
      </c>
      <c r="E28" s="1022" t="s">
        <v>57</v>
      </c>
      <c r="F28" s="1022" t="s">
        <v>20</v>
      </c>
      <c r="G28" s="1023" t="s">
        <v>57</v>
      </c>
      <c r="H28" s="1024" t="s">
        <v>57</v>
      </c>
      <c r="I28" s="1025" t="s">
        <v>57</v>
      </c>
      <c r="J28" s="1026" t="s">
        <v>20</v>
      </c>
    </row>
    <row r="29" customFormat="false" ht="12.75" hidden="false" customHeight="false" outlineLevel="0" collapsed="false">
      <c r="A29" s="1018"/>
      <c r="B29" s="1019"/>
      <c r="C29" s="1027" t="s">
        <v>869</v>
      </c>
      <c r="D29" s="1028" t="s">
        <v>20</v>
      </c>
      <c r="E29" s="1029" t="s">
        <v>20</v>
      </c>
      <c r="F29" s="1029" t="s">
        <v>20</v>
      </c>
      <c r="G29" s="143" t="s">
        <v>20</v>
      </c>
      <c r="H29" s="457" t="s">
        <v>20</v>
      </c>
      <c r="I29" s="1030" t="s">
        <v>20</v>
      </c>
      <c r="J29" s="1031" t="s">
        <v>20</v>
      </c>
    </row>
    <row r="30" customFormat="false" ht="13.5" hidden="false" customHeight="false" outlineLevel="0" collapsed="false">
      <c r="A30" s="1018"/>
      <c r="B30" s="1019"/>
      <c r="C30" s="1027" t="s">
        <v>870</v>
      </c>
      <c r="D30" s="1028" t="s">
        <v>20</v>
      </c>
      <c r="E30" s="1029" t="s">
        <v>20</v>
      </c>
      <c r="F30" s="1029" t="s">
        <v>20</v>
      </c>
      <c r="G30" s="143" t="s">
        <v>20</v>
      </c>
      <c r="H30" s="457" t="s">
        <v>20</v>
      </c>
      <c r="I30" s="1030" t="s">
        <v>20</v>
      </c>
      <c r="J30" s="1031" t="s">
        <v>20</v>
      </c>
    </row>
    <row r="31" customFormat="false" ht="12.75" hidden="false" customHeight="false" outlineLevel="0" collapsed="false">
      <c r="A31" s="1018"/>
      <c r="B31" s="1032" t="s">
        <v>899</v>
      </c>
      <c r="C31" s="1020" t="s">
        <v>868</v>
      </c>
      <c r="D31" s="1028" t="s">
        <v>20</v>
      </c>
      <c r="E31" s="1029" t="s">
        <v>20</v>
      </c>
      <c r="F31" s="1029" t="s">
        <v>20</v>
      </c>
      <c r="G31" s="143" t="s">
        <v>20</v>
      </c>
      <c r="H31" s="457" t="s">
        <v>20</v>
      </c>
      <c r="I31" s="1030" t="s">
        <v>20</v>
      </c>
      <c r="J31" s="1031" t="s">
        <v>20</v>
      </c>
    </row>
    <row r="32" customFormat="false" ht="12.75" hidden="false" customHeight="false" outlineLevel="0" collapsed="false">
      <c r="A32" s="1018"/>
      <c r="B32" s="1032"/>
      <c r="C32" s="1027" t="s">
        <v>869</v>
      </c>
      <c r="D32" s="1028" t="s">
        <v>20</v>
      </c>
      <c r="E32" s="1029" t="s">
        <v>20</v>
      </c>
      <c r="F32" s="1029" t="s">
        <v>20</v>
      </c>
      <c r="G32" s="143" t="s">
        <v>20</v>
      </c>
      <c r="H32" s="457" t="s">
        <v>20</v>
      </c>
      <c r="I32" s="1030" t="s">
        <v>20</v>
      </c>
      <c r="J32" s="1031" t="s">
        <v>20</v>
      </c>
    </row>
    <row r="33" customFormat="false" ht="13.5" hidden="false" customHeight="false" outlineLevel="0" collapsed="false">
      <c r="A33" s="1018"/>
      <c r="B33" s="1032"/>
      <c r="C33" s="1027" t="s">
        <v>870</v>
      </c>
      <c r="D33" s="1033" t="s">
        <v>20</v>
      </c>
      <c r="E33" s="275" t="s">
        <v>20</v>
      </c>
      <c r="F33" s="275" t="s">
        <v>20</v>
      </c>
      <c r="G33" s="465" t="s">
        <v>20</v>
      </c>
      <c r="H33" s="467" t="s">
        <v>20</v>
      </c>
      <c r="I33" s="515" t="s">
        <v>20</v>
      </c>
      <c r="J33" s="516" t="s">
        <v>20</v>
      </c>
    </row>
    <row r="34" customFormat="false" ht="12.75" hidden="false" customHeight="true" outlineLevel="0" collapsed="false">
      <c r="A34" s="1018" t="s">
        <v>744</v>
      </c>
      <c r="B34" s="1019" t="s">
        <v>898</v>
      </c>
      <c r="C34" s="1020" t="s">
        <v>868</v>
      </c>
      <c r="D34" s="1021" t="s">
        <v>20</v>
      </c>
      <c r="E34" s="1022" t="n">
        <v>37.78475571</v>
      </c>
      <c r="F34" s="1022" t="s">
        <v>20</v>
      </c>
      <c r="G34" s="1023" t="n">
        <v>28.75751957</v>
      </c>
      <c r="H34" s="1024" t="s">
        <v>20</v>
      </c>
      <c r="I34" s="1025" t="n">
        <v>33.45772472</v>
      </c>
      <c r="J34" s="1026" t="s">
        <v>20</v>
      </c>
    </row>
    <row r="35" customFormat="false" ht="12.75" hidden="false" customHeight="false" outlineLevel="0" collapsed="false">
      <c r="A35" s="1018"/>
      <c r="B35" s="1019"/>
      <c r="C35" s="1027" t="s">
        <v>869</v>
      </c>
      <c r="D35" s="1028" t="s">
        <v>20</v>
      </c>
      <c r="E35" s="1029" t="s">
        <v>20</v>
      </c>
      <c r="F35" s="1029" t="s">
        <v>20</v>
      </c>
      <c r="G35" s="143" t="s">
        <v>20</v>
      </c>
      <c r="H35" s="457" t="s">
        <v>20</v>
      </c>
      <c r="I35" s="1030" t="s">
        <v>20</v>
      </c>
      <c r="J35" s="1031" t="s">
        <v>20</v>
      </c>
    </row>
    <row r="36" customFormat="false" ht="13.5" hidden="false" customHeight="false" outlineLevel="0" collapsed="false">
      <c r="A36" s="1018"/>
      <c r="B36" s="1019"/>
      <c r="C36" s="1027" t="s">
        <v>870</v>
      </c>
      <c r="D36" s="1028" t="s">
        <v>20</v>
      </c>
      <c r="E36" s="1029" t="s">
        <v>20</v>
      </c>
      <c r="F36" s="1029" t="s">
        <v>20</v>
      </c>
      <c r="G36" s="143" t="s">
        <v>20</v>
      </c>
      <c r="H36" s="457" t="s">
        <v>20</v>
      </c>
      <c r="I36" s="1030" t="s">
        <v>20</v>
      </c>
      <c r="J36" s="1031" t="s">
        <v>20</v>
      </c>
    </row>
    <row r="37" customFormat="false" ht="12.75" hidden="false" customHeight="false" outlineLevel="0" collapsed="false">
      <c r="A37" s="1018"/>
      <c r="B37" s="1032" t="s">
        <v>899</v>
      </c>
      <c r="C37" s="1020" t="s">
        <v>868</v>
      </c>
      <c r="D37" s="1028" t="s">
        <v>20</v>
      </c>
      <c r="E37" s="1029" t="s">
        <v>20</v>
      </c>
      <c r="F37" s="1029" t="s">
        <v>20</v>
      </c>
      <c r="G37" s="143" t="s">
        <v>20</v>
      </c>
      <c r="H37" s="457" t="s">
        <v>20</v>
      </c>
      <c r="I37" s="1030" t="s">
        <v>20</v>
      </c>
      <c r="J37" s="1031" t="s">
        <v>20</v>
      </c>
    </row>
    <row r="38" customFormat="false" ht="12.75" hidden="false" customHeight="false" outlineLevel="0" collapsed="false">
      <c r="A38" s="1018"/>
      <c r="B38" s="1032"/>
      <c r="C38" s="1027" t="s">
        <v>869</v>
      </c>
      <c r="D38" s="1028" t="s">
        <v>20</v>
      </c>
      <c r="E38" s="1029" t="s">
        <v>20</v>
      </c>
      <c r="F38" s="1029" t="s">
        <v>20</v>
      </c>
      <c r="G38" s="143" t="s">
        <v>20</v>
      </c>
      <c r="H38" s="457" t="s">
        <v>20</v>
      </c>
      <c r="I38" s="1030" t="s">
        <v>20</v>
      </c>
      <c r="J38" s="1031" t="s">
        <v>20</v>
      </c>
    </row>
    <row r="39" customFormat="false" ht="13.5" hidden="false" customHeight="false" outlineLevel="0" collapsed="false">
      <c r="A39" s="1018"/>
      <c r="B39" s="1032"/>
      <c r="C39" s="1027" t="s">
        <v>870</v>
      </c>
      <c r="D39" s="1033" t="s">
        <v>20</v>
      </c>
      <c r="E39" s="275" t="s">
        <v>20</v>
      </c>
      <c r="F39" s="275" t="s">
        <v>20</v>
      </c>
      <c r="G39" s="465" t="s">
        <v>20</v>
      </c>
      <c r="H39" s="467" t="s">
        <v>20</v>
      </c>
      <c r="I39" s="515" t="s">
        <v>20</v>
      </c>
      <c r="J39" s="516" t="s">
        <v>20</v>
      </c>
    </row>
    <row r="40" customFormat="false" ht="12.75" hidden="false" customHeight="true" outlineLevel="0" collapsed="false">
      <c r="A40" s="1018" t="s">
        <v>819</v>
      </c>
      <c r="B40" s="1019" t="s">
        <v>898</v>
      </c>
      <c r="C40" s="1020" t="s">
        <v>868</v>
      </c>
      <c r="D40" s="1021" t="s">
        <v>20</v>
      </c>
      <c r="E40" s="1022" t="s">
        <v>20</v>
      </c>
      <c r="F40" s="1022" t="s">
        <v>20</v>
      </c>
      <c r="G40" s="1023" t="s">
        <v>20</v>
      </c>
      <c r="H40" s="1024" t="s">
        <v>20</v>
      </c>
      <c r="I40" s="1025" t="s">
        <v>20</v>
      </c>
      <c r="J40" s="1026" t="s">
        <v>20</v>
      </c>
    </row>
    <row r="41" customFormat="false" ht="12.75" hidden="false" customHeight="false" outlineLevel="0" collapsed="false">
      <c r="A41" s="1018"/>
      <c r="B41" s="1019"/>
      <c r="C41" s="1027" t="s">
        <v>869</v>
      </c>
      <c r="D41" s="1028" t="s">
        <v>20</v>
      </c>
      <c r="E41" s="1029" t="s">
        <v>20</v>
      </c>
      <c r="F41" s="1029" t="s">
        <v>20</v>
      </c>
      <c r="G41" s="143" t="s">
        <v>20</v>
      </c>
      <c r="H41" s="457" t="s">
        <v>20</v>
      </c>
      <c r="I41" s="1030" t="s">
        <v>20</v>
      </c>
      <c r="J41" s="1031" t="s">
        <v>20</v>
      </c>
    </row>
    <row r="42" customFormat="false" ht="13.5" hidden="false" customHeight="false" outlineLevel="0" collapsed="false">
      <c r="A42" s="1018"/>
      <c r="B42" s="1019"/>
      <c r="C42" s="1027" t="s">
        <v>870</v>
      </c>
      <c r="D42" s="1028" t="s">
        <v>20</v>
      </c>
      <c r="E42" s="1029" t="s">
        <v>20</v>
      </c>
      <c r="F42" s="1029" t="s">
        <v>20</v>
      </c>
      <c r="G42" s="143" t="s">
        <v>20</v>
      </c>
      <c r="H42" s="457" t="s">
        <v>20</v>
      </c>
      <c r="I42" s="1030" t="s">
        <v>20</v>
      </c>
      <c r="J42" s="1031" t="s">
        <v>20</v>
      </c>
    </row>
    <row r="43" customFormat="false" ht="12.75" hidden="false" customHeight="false" outlineLevel="0" collapsed="false">
      <c r="A43" s="1018"/>
      <c r="B43" s="1032" t="s">
        <v>899</v>
      </c>
      <c r="C43" s="1020" t="s">
        <v>868</v>
      </c>
      <c r="D43" s="1028" t="s">
        <v>20</v>
      </c>
      <c r="E43" s="1029" t="s">
        <v>20</v>
      </c>
      <c r="F43" s="1029" t="s">
        <v>20</v>
      </c>
      <c r="G43" s="143" t="s">
        <v>20</v>
      </c>
      <c r="H43" s="457" t="s">
        <v>20</v>
      </c>
      <c r="I43" s="1030" t="s">
        <v>20</v>
      </c>
      <c r="J43" s="1031" t="s">
        <v>20</v>
      </c>
    </row>
    <row r="44" customFormat="false" ht="12.75" hidden="false" customHeight="false" outlineLevel="0" collapsed="false">
      <c r="A44" s="1018"/>
      <c r="B44" s="1032"/>
      <c r="C44" s="1027" t="s">
        <v>869</v>
      </c>
      <c r="D44" s="1028" t="s">
        <v>20</v>
      </c>
      <c r="E44" s="1029" t="s">
        <v>20</v>
      </c>
      <c r="F44" s="1029" t="s">
        <v>20</v>
      </c>
      <c r="G44" s="143" t="s">
        <v>20</v>
      </c>
      <c r="H44" s="457" t="s">
        <v>20</v>
      </c>
      <c r="I44" s="1030" t="s">
        <v>20</v>
      </c>
      <c r="J44" s="1031" t="s">
        <v>20</v>
      </c>
    </row>
    <row r="45" customFormat="false" ht="13.5" hidden="false" customHeight="false" outlineLevel="0" collapsed="false">
      <c r="A45" s="1018"/>
      <c r="B45" s="1032"/>
      <c r="C45" s="1027" t="s">
        <v>870</v>
      </c>
      <c r="D45" s="1033" t="s">
        <v>20</v>
      </c>
      <c r="E45" s="275" t="s">
        <v>20</v>
      </c>
      <c r="F45" s="275" t="s">
        <v>20</v>
      </c>
      <c r="G45" s="465" t="s">
        <v>20</v>
      </c>
      <c r="H45" s="467" t="s">
        <v>20</v>
      </c>
      <c r="I45" s="515" t="s">
        <v>20</v>
      </c>
      <c r="J45" s="516" t="s">
        <v>20</v>
      </c>
    </row>
    <row r="46" customFormat="false" ht="12.75" hidden="false" customHeight="true" outlineLevel="0" collapsed="false">
      <c r="A46" s="1018" t="s">
        <v>820</v>
      </c>
      <c r="B46" s="1019" t="s">
        <v>898</v>
      </c>
      <c r="C46" s="1020" t="s">
        <v>868</v>
      </c>
      <c r="D46" s="1021" t="s">
        <v>20</v>
      </c>
      <c r="E46" s="1022" t="s">
        <v>20</v>
      </c>
      <c r="F46" s="1022" t="s">
        <v>20</v>
      </c>
      <c r="G46" s="1023" t="n">
        <v>31</v>
      </c>
      <c r="H46" s="1024" t="s">
        <v>57</v>
      </c>
      <c r="I46" s="1025" t="n">
        <v>69</v>
      </c>
      <c r="J46" s="1026" t="s">
        <v>20</v>
      </c>
    </row>
    <row r="47" customFormat="false" ht="12.75" hidden="false" customHeight="false" outlineLevel="0" collapsed="false">
      <c r="A47" s="1018"/>
      <c r="B47" s="1019"/>
      <c r="C47" s="1027" t="s">
        <v>869</v>
      </c>
      <c r="D47" s="1028" t="s">
        <v>20</v>
      </c>
      <c r="E47" s="1029" t="s">
        <v>20</v>
      </c>
      <c r="F47" s="1029" t="s">
        <v>20</v>
      </c>
      <c r="G47" s="143" t="s">
        <v>20</v>
      </c>
      <c r="H47" s="457" t="s">
        <v>20</v>
      </c>
      <c r="I47" s="1030" t="s">
        <v>20</v>
      </c>
      <c r="J47" s="1031" t="s">
        <v>20</v>
      </c>
    </row>
    <row r="48" customFormat="false" ht="13.5" hidden="false" customHeight="false" outlineLevel="0" collapsed="false">
      <c r="A48" s="1018"/>
      <c r="B48" s="1019"/>
      <c r="C48" s="1027" t="s">
        <v>870</v>
      </c>
      <c r="D48" s="1028" t="s">
        <v>20</v>
      </c>
      <c r="E48" s="1029" t="s">
        <v>20</v>
      </c>
      <c r="F48" s="1029" t="s">
        <v>20</v>
      </c>
      <c r="G48" s="143" t="s">
        <v>20</v>
      </c>
      <c r="H48" s="457" t="s">
        <v>20</v>
      </c>
      <c r="I48" s="1030" t="s">
        <v>20</v>
      </c>
      <c r="J48" s="1031" t="s">
        <v>20</v>
      </c>
    </row>
    <row r="49" customFormat="false" ht="12.75" hidden="false" customHeight="false" outlineLevel="0" collapsed="false">
      <c r="A49" s="1018"/>
      <c r="B49" s="1032" t="s">
        <v>899</v>
      </c>
      <c r="C49" s="1020" t="s">
        <v>868</v>
      </c>
      <c r="D49" s="1028" t="s">
        <v>20</v>
      </c>
      <c r="E49" s="1029" t="s">
        <v>20</v>
      </c>
      <c r="F49" s="1029" t="s">
        <v>20</v>
      </c>
      <c r="G49" s="143" t="s">
        <v>20</v>
      </c>
      <c r="H49" s="457" t="s">
        <v>20</v>
      </c>
      <c r="I49" s="1030" t="s">
        <v>20</v>
      </c>
      <c r="J49" s="1031" t="s">
        <v>20</v>
      </c>
    </row>
    <row r="50" customFormat="false" ht="12.75" hidden="false" customHeight="false" outlineLevel="0" collapsed="false">
      <c r="A50" s="1018"/>
      <c r="B50" s="1032"/>
      <c r="C50" s="1027" t="s">
        <v>869</v>
      </c>
      <c r="D50" s="1028" t="s">
        <v>20</v>
      </c>
      <c r="E50" s="1029" t="s">
        <v>20</v>
      </c>
      <c r="F50" s="1029" t="s">
        <v>20</v>
      </c>
      <c r="G50" s="143" t="s">
        <v>20</v>
      </c>
      <c r="H50" s="457" t="s">
        <v>20</v>
      </c>
      <c r="I50" s="1030" t="s">
        <v>20</v>
      </c>
      <c r="J50" s="1031" t="s">
        <v>20</v>
      </c>
    </row>
    <row r="51" customFormat="false" ht="13.5" hidden="false" customHeight="false" outlineLevel="0" collapsed="false">
      <c r="A51" s="1018"/>
      <c r="B51" s="1032"/>
      <c r="C51" s="1027" t="s">
        <v>870</v>
      </c>
      <c r="D51" s="1033" t="s">
        <v>20</v>
      </c>
      <c r="E51" s="275" t="s">
        <v>20</v>
      </c>
      <c r="F51" s="275" t="s">
        <v>20</v>
      </c>
      <c r="G51" s="465" t="s">
        <v>20</v>
      </c>
      <c r="H51" s="467" t="s">
        <v>20</v>
      </c>
      <c r="I51" s="515" t="s">
        <v>20</v>
      </c>
      <c r="J51" s="516" t="s">
        <v>20</v>
      </c>
    </row>
    <row r="52" customFormat="false" ht="12.75" hidden="false" customHeight="true" outlineLevel="0" collapsed="false">
      <c r="A52" s="1018" t="s">
        <v>821</v>
      </c>
      <c r="B52" s="1019" t="s">
        <v>898</v>
      </c>
      <c r="C52" s="1020" t="s">
        <v>868</v>
      </c>
      <c r="D52" s="1021" t="s">
        <v>20</v>
      </c>
      <c r="E52" s="1022" t="s">
        <v>20</v>
      </c>
      <c r="F52" s="1022" t="s">
        <v>20</v>
      </c>
      <c r="G52" s="1023" t="n">
        <v>80</v>
      </c>
      <c r="H52" s="1024" t="s">
        <v>57</v>
      </c>
      <c r="I52" s="1025" t="n">
        <v>20</v>
      </c>
      <c r="J52" s="1026" t="s">
        <v>20</v>
      </c>
    </row>
    <row r="53" customFormat="false" ht="12.75" hidden="false" customHeight="false" outlineLevel="0" collapsed="false">
      <c r="A53" s="1018"/>
      <c r="B53" s="1019"/>
      <c r="C53" s="1027" t="s">
        <v>869</v>
      </c>
      <c r="D53" s="1028" t="s">
        <v>20</v>
      </c>
      <c r="E53" s="1029" t="s">
        <v>20</v>
      </c>
      <c r="F53" s="1029" t="s">
        <v>20</v>
      </c>
      <c r="G53" s="143" t="s">
        <v>20</v>
      </c>
      <c r="H53" s="457" t="s">
        <v>20</v>
      </c>
      <c r="I53" s="1030" t="s">
        <v>20</v>
      </c>
      <c r="J53" s="1031" t="s">
        <v>20</v>
      </c>
    </row>
    <row r="54" customFormat="false" ht="13.5" hidden="false" customHeight="false" outlineLevel="0" collapsed="false">
      <c r="A54" s="1018"/>
      <c r="B54" s="1019"/>
      <c r="C54" s="1027" t="s">
        <v>870</v>
      </c>
      <c r="D54" s="1028" t="s">
        <v>20</v>
      </c>
      <c r="E54" s="1029" t="s">
        <v>20</v>
      </c>
      <c r="F54" s="1029" t="s">
        <v>20</v>
      </c>
      <c r="G54" s="143" t="s">
        <v>20</v>
      </c>
      <c r="H54" s="457" t="s">
        <v>20</v>
      </c>
      <c r="I54" s="1030" t="s">
        <v>20</v>
      </c>
      <c r="J54" s="1031" t="s">
        <v>20</v>
      </c>
    </row>
    <row r="55" customFormat="false" ht="12.75" hidden="false" customHeight="false" outlineLevel="0" collapsed="false">
      <c r="A55" s="1018"/>
      <c r="B55" s="1032" t="s">
        <v>899</v>
      </c>
      <c r="C55" s="1020" t="s">
        <v>868</v>
      </c>
      <c r="D55" s="1028" t="s">
        <v>20</v>
      </c>
      <c r="E55" s="1029" t="s">
        <v>20</v>
      </c>
      <c r="F55" s="1029" t="s">
        <v>20</v>
      </c>
      <c r="G55" s="143" t="s">
        <v>20</v>
      </c>
      <c r="H55" s="457" t="s">
        <v>20</v>
      </c>
      <c r="I55" s="1030" t="s">
        <v>20</v>
      </c>
      <c r="J55" s="1031" t="s">
        <v>20</v>
      </c>
    </row>
    <row r="56" customFormat="false" ht="12.75" hidden="false" customHeight="false" outlineLevel="0" collapsed="false">
      <c r="A56" s="1018"/>
      <c r="B56" s="1032"/>
      <c r="C56" s="1027" t="s">
        <v>869</v>
      </c>
      <c r="D56" s="1028" t="s">
        <v>20</v>
      </c>
      <c r="E56" s="1029" t="s">
        <v>20</v>
      </c>
      <c r="F56" s="1029" t="s">
        <v>20</v>
      </c>
      <c r="G56" s="143" t="s">
        <v>20</v>
      </c>
      <c r="H56" s="457" t="s">
        <v>20</v>
      </c>
      <c r="I56" s="1030" t="s">
        <v>20</v>
      </c>
      <c r="J56" s="1031" t="s">
        <v>20</v>
      </c>
    </row>
    <row r="57" customFormat="false" ht="13.5" hidden="false" customHeight="false" outlineLevel="0" collapsed="false">
      <c r="A57" s="1018"/>
      <c r="B57" s="1032"/>
      <c r="C57" s="1027" t="s">
        <v>870</v>
      </c>
      <c r="D57" s="1033" t="s">
        <v>20</v>
      </c>
      <c r="E57" s="275" t="s">
        <v>20</v>
      </c>
      <c r="F57" s="275" t="s">
        <v>20</v>
      </c>
      <c r="G57" s="465" t="s">
        <v>20</v>
      </c>
      <c r="H57" s="467" t="s">
        <v>20</v>
      </c>
      <c r="I57" s="515" t="s">
        <v>20</v>
      </c>
      <c r="J57" s="516" t="s">
        <v>20</v>
      </c>
    </row>
    <row r="58" customFormat="false" ht="12.75" hidden="false" customHeight="true" outlineLevel="0" collapsed="false">
      <c r="A58" s="1018" t="s">
        <v>822</v>
      </c>
      <c r="B58" s="1019" t="s">
        <v>898</v>
      </c>
      <c r="C58" s="1020" t="s">
        <v>868</v>
      </c>
      <c r="D58" s="1021" t="s">
        <v>20</v>
      </c>
      <c r="E58" s="1022" t="s">
        <v>20</v>
      </c>
      <c r="F58" s="1022" t="s">
        <v>20</v>
      </c>
      <c r="G58" s="1023" t="s">
        <v>20</v>
      </c>
      <c r="H58" s="1024" t="s">
        <v>20</v>
      </c>
      <c r="I58" s="1025" t="s">
        <v>20</v>
      </c>
      <c r="J58" s="1026" t="s">
        <v>20</v>
      </c>
    </row>
    <row r="59" customFormat="false" ht="12.75" hidden="false" customHeight="false" outlineLevel="0" collapsed="false">
      <c r="A59" s="1018"/>
      <c r="B59" s="1019"/>
      <c r="C59" s="1027" t="s">
        <v>869</v>
      </c>
      <c r="D59" s="1028" t="s">
        <v>20</v>
      </c>
      <c r="E59" s="1029" t="s">
        <v>20</v>
      </c>
      <c r="F59" s="1029" t="s">
        <v>20</v>
      </c>
      <c r="G59" s="143" t="s">
        <v>20</v>
      </c>
      <c r="H59" s="457" t="s">
        <v>20</v>
      </c>
      <c r="I59" s="1030" t="s">
        <v>20</v>
      </c>
      <c r="J59" s="1031" t="s">
        <v>20</v>
      </c>
    </row>
    <row r="60" customFormat="false" ht="13.5" hidden="false" customHeight="false" outlineLevel="0" collapsed="false">
      <c r="A60" s="1018"/>
      <c r="B60" s="1019"/>
      <c r="C60" s="1027" t="s">
        <v>870</v>
      </c>
      <c r="D60" s="1028" t="s">
        <v>20</v>
      </c>
      <c r="E60" s="1029" t="s">
        <v>20</v>
      </c>
      <c r="F60" s="1029" t="s">
        <v>20</v>
      </c>
      <c r="G60" s="143" t="s">
        <v>20</v>
      </c>
      <c r="H60" s="457" t="s">
        <v>20</v>
      </c>
      <c r="I60" s="1030" t="s">
        <v>20</v>
      </c>
      <c r="J60" s="1031" t="s">
        <v>20</v>
      </c>
    </row>
    <row r="61" customFormat="false" ht="12.75" hidden="false" customHeight="false" outlineLevel="0" collapsed="false">
      <c r="A61" s="1018"/>
      <c r="B61" s="1032" t="s">
        <v>899</v>
      </c>
      <c r="C61" s="1020" t="s">
        <v>868</v>
      </c>
      <c r="D61" s="1028" t="s">
        <v>20</v>
      </c>
      <c r="E61" s="1029" t="s">
        <v>20</v>
      </c>
      <c r="F61" s="1029" t="s">
        <v>20</v>
      </c>
      <c r="G61" s="143" t="s">
        <v>20</v>
      </c>
      <c r="H61" s="457" t="s">
        <v>20</v>
      </c>
      <c r="I61" s="1030" t="s">
        <v>20</v>
      </c>
      <c r="J61" s="1031" t="s">
        <v>20</v>
      </c>
    </row>
    <row r="62" customFormat="false" ht="12.75" hidden="false" customHeight="false" outlineLevel="0" collapsed="false">
      <c r="A62" s="1018"/>
      <c r="B62" s="1032"/>
      <c r="C62" s="1027" t="s">
        <v>869</v>
      </c>
      <c r="D62" s="1028" t="s">
        <v>20</v>
      </c>
      <c r="E62" s="1029" t="s">
        <v>20</v>
      </c>
      <c r="F62" s="1029" t="s">
        <v>20</v>
      </c>
      <c r="G62" s="143" t="s">
        <v>20</v>
      </c>
      <c r="H62" s="457" t="s">
        <v>20</v>
      </c>
      <c r="I62" s="1030" t="s">
        <v>20</v>
      </c>
      <c r="J62" s="1031" t="s">
        <v>20</v>
      </c>
    </row>
    <row r="63" customFormat="false" ht="13.5" hidden="false" customHeight="false" outlineLevel="0" collapsed="false">
      <c r="A63" s="1018"/>
      <c r="B63" s="1032"/>
      <c r="C63" s="1027" t="s">
        <v>870</v>
      </c>
      <c r="D63" s="1033" t="s">
        <v>20</v>
      </c>
      <c r="E63" s="275" t="s">
        <v>20</v>
      </c>
      <c r="F63" s="275" t="s">
        <v>20</v>
      </c>
      <c r="G63" s="465" t="s">
        <v>20</v>
      </c>
      <c r="H63" s="467" t="s">
        <v>20</v>
      </c>
      <c r="I63" s="515" t="s">
        <v>20</v>
      </c>
      <c r="J63" s="516" t="s">
        <v>20</v>
      </c>
    </row>
    <row r="64" customFormat="false" ht="12.75" hidden="false" customHeight="true" outlineLevel="0" collapsed="false">
      <c r="A64" s="1018" t="s">
        <v>823</v>
      </c>
      <c r="B64" s="1019" t="s">
        <v>898</v>
      </c>
      <c r="C64" s="1020" t="s">
        <v>868</v>
      </c>
      <c r="D64" s="1021" t="s">
        <v>20</v>
      </c>
      <c r="E64" s="1022" t="n">
        <v>10.23</v>
      </c>
      <c r="F64" s="1022" t="s">
        <v>20</v>
      </c>
      <c r="G64" s="1023" t="n">
        <v>82.77</v>
      </c>
      <c r="H64" s="1024" t="s">
        <v>57</v>
      </c>
      <c r="I64" s="1025" t="n">
        <v>7</v>
      </c>
      <c r="J64" s="1026" t="s">
        <v>20</v>
      </c>
    </row>
    <row r="65" customFormat="false" ht="12.75" hidden="false" customHeight="false" outlineLevel="0" collapsed="false">
      <c r="A65" s="1018"/>
      <c r="B65" s="1019"/>
      <c r="C65" s="1027" t="s">
        <v>869</v>
      </c>
      <c r="D65" s="1028" t="s">
        <v>20</v>
      </c>
      <c r="E65" s="1029" t="s">
        <v>20</v>
      </c>
      <c r="F65" s="1029" t="s">
        <v>20</v>
      </c>
      <c r="G65" s="143" t="s">
        <v>20</v>
      </c>
      <c r="H65" s="457" t="s">
        <v>20</v>
      </c>
      <c r="I65" s="1030" t="s">
        <v>20</v>
      </c>
      <c r="J65" s="1031" t="s">
        <v>20</v>
      </c>
    </row>
    <row r="66" customFormat="false" ht="13.5" hidden="false" customHeight="false" outlineLevel="0" collapsed="false">
      <c r="A66" s="1018"/>
      <c r="B66" s="1019"/>
      <c r="C66" s="1027" t="s">
        <v>870</v>
      </c>
      <c r="D66" s="1028" t="s">
        <v>20</v>
      </c>
      <c r="E66" s="1029" t="s">
        <v>20</v>
      </c>
      <c r="F66" s="1029" t="s">
        <v>20</v>
      </c>
      <c r="G66" s="143" t="s">
        <v>20</v>
      </c>
      <c r="H66" s="457" t="s">
        <v>20</v>
      </c>
      <c r="I66" s="1030" t="s">
        <v>20</v>
      </c>
      <c r="J66" s="1031" t="s">
        <v>20</v>
      </c>
    </row>
    <row r="67" customFormat="false" ht="12.75" hidden="false" customHeight="false" outlineLevel="0" collapsed="false">
      <c r="A67" s="1018"/>
      <c r="B67" s="1032" t="s">
        <v>899</v>
      </c>
      <c r="C67" s="1020" t="s">
        <v>868</v>
      </c>
      <c r="D67" s="1028" t="s">
        <v>20</v>
      </c>
      <c r="E67" s="1029" t="s">
        <v>20</v>
      </c>
      <c r="F67" s="1029" t="s">
        <v>20</v>
      </c>
      <c r="G67" s="143" t="s">
        <v>20</v>
      </c>
      <c r="H67" s="457" t="s">
        <v>20</v>
      </c>
      <c r="I67" s="1030" t="s">
        <v>20</v>
      </c>
      <c r="J67" s="1031" t="s">
        <v>20</v>
      </c>
    </row>
    <row r="68" customFormat="false" ht="12.75" hidden="false" customHeight="false" outlineLevel="0" collapsed="false">
      <c r="A68" s="1018"/>
      <c r="B68" s="1032"/>
      <c r="C68" s="1027" t="s">
        <v>869</v>
      </c>
      <c r="D68" s="1028" t="s">
        <v>20</v>
      </c>
      <c r="E68" s="1029" t="s">
        <v>20</v>
      </c>
      <c r="F68" s="1029" t="s">
        <v>20</v>
      </c>
      <c r="G68" s="143" t="s">
        <v>20</v>
      </c>
      <c r="H68" s="457" t="s">
        <v>20</v>
      </c>
      <c r="I68" s="1030" t="s">
        <v>20</v>
      </c>
      <c r="J68" s="1031" t="s">
        <v>20</v>
      </c>
    </row>
    <row r="69" customFormat="false" ht="13.5" hidden="false" customHeight="false" outlineLevel="0" collapsed="false">
      <c r="A69" s="1018"/>
      <c r="B69" s="1032"/>
      <c r="C69" s="1027" t="s">
        <v>870</v>
      </c>
      <c r="D69" s="1033" t="s">
        <v>20</v>
      </c>
      <c r="E69" s="275" t="s">
        <v>20</v>
      </c>
      <c r="F69" s="275" t="s">
        <v>20</v>
      </c>
      <c r="G69" s="465" t="s">
        <v>20</v>
      </c>
      <c r="H69" s="467" t="s">
        <v>20</v>
      </c>
      <c r="I69" s="515" t="s">
        <v>20</v>
      </c>
      <c r="J69" s="516" t="s">
        <v>20</v>
      </c>
    </row>
    <row r="70" customFormat="false" ht="12.75" hidden="false" customHeight="true" outlineLevel="0" collapsed="false">
      <c r="A70" s="1018" t="s">
        <v>901</v>
      </c>
      <c r="B70" s="1019" t="s">
        <v>898</v>
      </c>
      <c r="C70" s="1020" t="s">
        <v>868</v>
      </c>
      <c r="D70" s="1021" t="s">
        <v>20</v>
      </c>
      <c r="E70" s="1022" t="n">
        <v>10.23</v>
      </c>
      <c r="F70" s="1022" t="s">
        <v>20</v>
      </c>
      <c r="G70" s="1023" t="n">
        <v>82.77</v>
      </c>
      <c r="H70" s="1024" t="s">
        <v>57</v>
      </c>
      <c r="I70" s="1025" t="n">
        <v>7</v>
      </c>
      <c r="J70" s="1026" t="s">
        <v>20</v>
      </c>
    </row>
    <row r="71" customFormat="false" ht="12.75" hidden="false" customHeight="false" outlineLevel="0" collapsed="false">
      <c r="A71" s="1018"/>
      <c r="B71" s="1019"/>
      <c r="C71" s="1027" t="s">
        <v>869</v>
      </c>
      <c r="D71" s="1028" t="s">
        <v>20</v>
      </c>
      <c r="E71" s="1029" t="s">
        <v>20</v>
      </c>
      <c r="F71" s="1029" t="s">
        <v>20</v>
      </c>
      <c r="G71" s="143" t="s">
        <v>20</v>
      </c>
      <c r="H71" s="457" t="s">
        <v>20</v>
      </c>
      <c r="I71" s="1030" t="s">
        <v>20</v>
      </c>
      <c r="J71" s="1031" t="s">
        <v>20</v>
      </c>
    </row>
    <row r="72" customFormat="false" ht="13.5" hidden="false" customHeight="false" outlineLevel="0" collapsed="false">
      <c r="A72" s="1018"/>
      <c r="B72" s="1019"/>
      <c r="C72" s="1027" t="s">
        <v>870</v>
      </c>
      <c r="D72" s="1028" t="s">
        <v>20</v>
      </c>
      <c r="E72" s="1029" t="s">
        <v>20</v>
      </c>
      <c r="F72" s="1029" t="s">
        <v>20</v>
      </c>
      <c r="G72" s="143" t="s">
        <v>20</v>
      </c>
      <c r="H72" s="457" t="s">
        <v>20</v>
      </c>
      <c r="I72" s="1030" t="s">
        <v>20</v>
      </c>
      <c r="J72" s="1031" t="s">
        <v>20</v>
      </c>
    </row>
    <row r="73" customFormat="false" ht="12.75" hidden="false" customHeight="false" outlineLevel="0" collapsed="false">
      <c r="A73" s="1018"/>
      <c r="B73" s="1032" t="s">
        <v>899</v>
      </c>
      <c r="C73" s="1020" t="s">
        <v>868</v>
      </c>
      <c r="D73" s="1028" t="s">
        <v>20</v>
      </c>
      <c r="E73" s="1029" t="s">
        <v>20</v>
      </c>
      <c r="F73" s="1029" t="s">
        <v>20</v>
      </c>
      <c r="G73" s="143" t="s">
        <v>20</v>
      </c>
      <c r="H73" s="457" t="s">
        <v>20</v>
      </c>
      <c r="I73" s="1030" t="s">
        <v>20</v>
      </c>
      <c r="J73" s="1031" t="s">
        <v>20</v>
      </c>
    </row>
    <row r="74" customFormat="false" ht="12.75" hidden="false" customHeight="false" outlineLevel="0" collapsed="false">
      <c r="A74" s="1018"/>
      <c r="B74" s="1032"/>
      <c r="C74" s="1027" t="s">
        <v>869</v>
      </c>
      <c r="D74" s="1028" t="s">
        <v>20</v>
      </c>
      <c r="E74" s="1029" t="s">
        <v>20</v>
      </c>
      <c r="F74" s="1029" t="s">
        <v>20</v>
      </c>
      <c r="G74" s="143" t="s">
        <v>20</v>
      </c>
      <c r="H74" s="457" t="s">
        <v>20</v>
      </c>
      <c r="I74" s="1030" t="s">
        <v>20</v>
      </c>
      <c r="J74" s="1031" t="s">
        <v>20</v>
      </c>
    </row>
    <row r="75" customFormat="false" ht="13.5" hidden="false" customHeight="false" outlineLevel="0" collapsed="false">
      <c r="A75" s="1018"/>
      <c r="B75" s="1032"/>
      <c r="C75" s="1027" t="s">
        <v>870</v>
      </c>
      <c r="D75" s="1033" t="s">
        <v>20</v>
      </c>
      <c r="E75" s="275" t="s">
        <v>20</v>
      </c>
      <c r="F75" s="275" t="s">
        <v>20</v>
      </c>
      <c r="G75" s="465" t="s">
        <v>20</v>
      </c>
      <c r="H75" s="467" t="s">
        <v>20</v>
      </c>
      <c r="I75" s="515" t="s">
        <v>20</v>
      </c>
      <c r="J75" s="516" t="s">
        <v>20</v>
      </c>
    </row>
    <row r="76" customFormat="false" ht="12.75" hidden="false" customHeight="true" outlineLevel="0" collapsed="false">
      <c r="A76" s="1018" t="s">
        <v>825</v>
      </c>
      <c r="B76" s="1019" t="s">
        <v>898</v>
      </c>
      <c r="C76" s="1020" t="s">
        <v>868</v>
      </c>
      <c r="D76" s="1021" t="s">
        <v>20</v>
      </c>
      <c r="E76" s="1022" t="n">
        <v>93</v>
      </c>
      <c r="F76" s="1022" t="s">
        <v>20</v>
      </c>
      <c r="G76" s="1023" t="n">
        <v>7</v>
      </c>
      <c r="H76" s="1024" t="s">
        <v>57</v>
      </c>
      <c r="I76" s="1025" t="n">
        <v>0</v>
      </c>
      <c r="J76" s="1026" t="s">
        <v>20</v>
      </c>
    </row>
    <row r="77" customFormat="false" ht="12.75" hidden="false" customHeight="false" outlineLevel="0" collapsed="false">
      <c r="A77" s="1018"/>
      <c r="B77" s="1019"/>
      <c r="C77" s="1027" t="s">
        <v>869</v>
      </c>
      <c r="D77" s="1028" t="s">
        <v>20</v>
      </c>
      <c r="E77" s="1029" t="s">
        <v>20</v>
      </c>
      <c r="F77" s="1029" t="s">
        <v>20</v>
      </c>
      <c r="G77" s="143" t="s">
        <v>20</v>
      </c>
      <c r="H77" s="457" t="s">
        <v>20</v>
      </c>
      <c r="I77" s="1030" t="s">
        <v>20</v>
      </c>
      <c r="J77" s="1031" t="s">
        <v>20</v>
      </c>
    </row>
    <row r="78" customFormat="false" ht="13.5" hidden="false" customHeight="false" outlineLevel="0" collapsed="false">
      <c r="A78" s="1018"/>
      <c r="B78" s="1019"/>
      <c r="C78" s="1027" t="s">
        <v>870</v>
      </c>
      <c r="D78" s="1028" t="s">
        <v>20</v>
      </c>
      <c r="E78" s="1029" t="s">
        <v>20</v>
      </c>
      <c r="F78" s="1029" t="s">
        <v>20</v>
      </c>
      <c r="G78" s="143" t="s">
        <v>20</v>
      </c>
      <c r="H78" s="457" t="s">
        <v>20</v>
      </c>
      <c r="I78" s="1030" t="s">
        <v>20</v>
      </c>
      <c r="J78" s="1031" t="s">
        <v>20</v>
      </c>
    </row>
    <row r="79" customFormat="false" ht="12.75" hidden="false" customHeight="false" outlineLevel="0" collapsed="false">
      <c r="A79" s="1018"/>
      <c r="B79" s="1032" t="s">
        <v>899</v>
      </c>
      <c r="C79" s="1020" t="s">
        <v>868</v>
      </c>
      <c r="D79" s="1028" t="s">
        <v>20</v>
      </c>
      <c r="E79" s="1029" t="s">
        <v>20</v>
      </c>
      <c r="F79" s="1029" t="s">
        <v>20</v>
      </c>
      <c r="G79" s="143" t="s">
        <v>20</v>
      </c>
      <c r="H79" s="457" t="s">
        <v>20</v>
      </c>
      <c r="I79" s="1030" t="s">
        <v>20</v>
      </c>
      <c r="J79" s="1031" t="s">
        <v>20</v>
      </c>
    </row>
    <row r="80" customFormat="false" ht="12.75" hidden="false" customHeight="false" outlineLevel="0" collapsed="false">
      <c r="A80" s="1018"/>
      <c r="B80" s="1032"/>
      <c r="C80" s="1027" t="s">
        <v>869</v>
      </c>
      <c r="D80" s="1028" t="s">
        <v>20</v>
      </c>
      <c r="E80" s="1029" t="s">
        <v>20</v>
      </c>
      <c r="F80" s="1029" t="s">
        <v>20</v>
      </c>
      <c r="G80" s="143" t="s">
        <v>20</v>
      </c>
      <c r="H80" s="457" t="s">
        <v>20</v>
      </c>
      <c r="I80" s="1030" t="s">
        <v>20</v>
      </c>
      <c r="J80" s="1031" t="s">
        <v>20</v>
      </c>
    </row>
    <row r="81" customFormat="false" ht="13.5" hidden="false" customHeight="false" outlineLevel="0" collapsed="false">
      <c r="A81" s="1018"/>
      <c r="B81" s="1032"/>
      <c r="C81" s="1027" t="s">
        <v>870</v>
      </c>
      <c r="D81" s="1033" t="s">
        <v>20</v>
      </c>
      <c r="E81" s="275" t="s">
        <v>20</v>
      </c>
      <c r="F81" s="275" t="s">
        <v>20</v>
      </c>
      <c r="G81" s="465" t="s">
        <v>20</v>
      </c>
      <c r="H81" s="467" t="s">
        <v>20</v>
      </c>
      <c r="I81" s="515" t="s">
        <v>20</v>
      </c>
      <c r="J81" s="516" t="s">
        <v>20</v>
      </c>
    </row>
    <row r="82" customFormat="false" ht="12.75" hidden="false" customHeight="true" outlineLevel="0" collapsed="false">
      <c r="A82" s="1018" t="s">
        <v>902</v>
      </c>
      <c r="B82" s="1019" t="s">
        <v>898</v>
      </c>
      <c r="C82" s="1020" t="s">
        <v>868</v>
      </c>
      <c r="D82" s="1021" t="s">
        <v>20</v>
      </c>
      <c r="E82" s="1022" t="s">
        <v>20</v>
      </c>
      <c r="F82" s="1022" t="s">
        <v>20</v>
      </c>
      <c r="G82" s="1023" t="n">
        <v>100</v>
      </c>
      <c r="H82" s="1024" t="s">
        <v>57</v>
      </c>
      <c r="I82" s="1025" t="n">
        <v>0</v>
      </c>
      <c r="J82" s="1026" t="s">
        <v>20</v>
      </c>
    </row>
    <row r="83" customFormat="false" ht="12.75" hidden="false" customHeight="false" outlineLevel="0" collapsed="false">
      <c r="A83" s="1018"/>
      <c r="B83" s="1019"/>
      <c r="C83" s="1027" t="s">
        <v>869</v>
      </c>
      <c r="D83" s="1028" t="s">
        <v>20</v>
      </c>
      <c r="E83" s="1029" t="s">
        <v>20</v>
      </c>
      <c r="F83" s="1029" t="s">
        <v>20</v>
      </c>
      <c r="G83" s="143" t="s">
        <v>20</v>
      </c>
      <c r="H83" s="457" t="s">
        <v>20</v>
      </c>
      <c r="I83" s="1030" t="s">
        <v>20</v>
      </c>
      <c r="J83" s="1031" t="s">
        <v>20</v>
      </c>
    </row>
    <row r="84" customFormat="false" ht="13.5" hidden="false" customHeight="false" outlineLevel="0" collapsed="false">
      <c r="A84" s="1018"/>
      <c r="B84" s="1019"/>
      <c r="C84" s="1027" t="s">
        <v>870</v>
      </c>
      <c r="D84" s="1028" t="s">
        <v>20</v>
      </c>
      <c r="E84" s="1029" t="s">
        <v>20</v>
      </c>
      <c r="F84" s="1029" t="s">
        <v>20</v>
      </c>
      <c r="G84" s="143" t="s">
        <v>20</v>
      </c>
      <c r="H84" s="457" t="s">
        <v>20</v>
      </c>
      <c r="I84" s="1030" t="s">
        <v>20</v>
      </c>
      <c r="J84" s="1031" t="s">
        <v>20</v>
      </c>
    </row>
    <row r="85" customFormat="false" ht="12.75" hidden="false" customHeight="false" outlineLevel="0" collapsed="false">
      <c r="A85" s="1018"/>
      <c r="B85" s="1032" t="s">
        <v>899</v>
      </c>
      <c r="C85" s="1020" t="s">
        <v>868</v>
      </c>
      <c r="D85" s="1028" t="s">
        <v>20</v>
      </c>
      <c r="E85" s="1029" t="s">
        <v>20</v>
      </c>
      <c r="F85" s="1029" t="s">
        <v>20</v>
      </c>
      <c r="G85" s="143" t="s">
        <v>20</v>
      </c>
      <c r="H85" s="457" t="s">
        <v>20</v>
      </c>
      <c r="I85" s="1030" t="s">
        <v>20</v>
      </c>
      <c r="J85" s="1031" t="s">
        <v>20</v>
      </c>
    </row>
    <row r="86" customFormat="false" ht="12.75" hidden="false" customHeight="false" outlineLevel="0" collapsed="false">
      <c r="A86" s="1018"/>
      <c r="B86" s="1032"/>
      <c r="C86" s="1027" t="s">
        <v>869</v>
      </c>
      <c r="D86" s="1028" t="s">
        <v>20</v>
      </c>
      <c r="E86" s="1029" t="s">
        <v>20</v>
      </c>
      <c r="F86" s="1029" t="s">
        <v>20</v>
      </c>
      <c r="G86" s="143" t="s">
        <v>20</v>
      </c>
      <c r="H86" s="457" t="s">
        <v>20</v>
      </c>
      <c r="I86" s="1030" t="s">
        <v>20</v>
      </c>
      <c r="J86" s="1031" t="s">
        <v>20</v>
      </c>
    </row>
    <row r="87" customFormat="false" ht="13.5" hidden="false" customHeight="false" outlineLevel="0" collapsed="false">
      <c r="A87" s="1018"/>
      <c r="B87" s="1032"/>
      <c r="C87" s="1034" t="s">
        <v>870</v>
      </c>
      <c r="D87" s="1035" t="s">
        <v>20</v>
      </c>
      <c r="E87" s="1036" t="s">
        <v>20</v>
      </c>
      <c r="F87" s="1036" t="s">
        <v>20</v>
      </c>
      <c r="G87" s="1037" t="s">
        <v>20</v>
      </c>
      <c r="H87" s="1038" t="s">
        <v>20</v>
      </c>
      <c r="I87" s="1039" t="s">
        <v>20</v>
      </c>
      <c r="J87" s="913" t="s">
        <v>20</v>
      </c>
    </row>
    <row r="88" customFormat="false" ht="12.75" hidden="false" customHeight="true" outlineLevel="0" collapsed="false">
      <c r="A88" s="1040" t="s">
        <v>903</v>
      </c>
      <c r="B88" s="1019" t="s">
        <v>898</v>
      </c>
      <c r="C88" s="1020" t="s">
        <v>868</v>
      </c>
      <c r="D88" s="1021"/>
      <c r="E88" s="1022"/>
      <c r="F88" s="1022"/>
      <c r="G88" s="1023"/>
      <c r="H88" s="1024"/>
      <c r="I88" s="1025"/>
      <c r="J88" s="1026"/>
    </row>
    <row r="89" customFormat="false" ht="12.75" hidden="false" customHeight="false" outlineLevel="0" collapsed="false">
      <c r="A89" s="1040"/>
      <c r="B89" s="1019"/>
      <c r="C89" s="1027" t="s">
        <v>869</v>
      </c>
      <c r="D89" s="1028"/>
      <c r="E89" s="1029"/>
      <c r="F89" s="1029"/>
      <c r="G89" s="143"/>
      <c r="H89" s="457"/>
      <c r="I89" s="1030"/>
      <c r="J89" s="1031"/>
    </row>
    <row r="90" customFormat="false" ht="13.5" hidden="false" customHeight="false" outlineLevel="0" collapsed="false">
      <c r="A90" s="1040"/>
      <c r="B90" s="1019"/>
      <c r="C90" s="1027" t="s">
        <v>870</v>
      </c>
      <c r="D90" s="1028"/>
      <c r="E90" s="1029"/>
      <c r="F90" s="1029"/>
      <c r="G90" s="143"/>
      <c r="H90" s="457"/>
      <c r="I90" s="1030"/>
      <c r="J90" s="1031"/>
    </row>
    <row r="91" customFormat="false" ht="12.75" hidden="false" customHeight="false" outlineLevel="0" collapsed="false">
      <c r="A91" s="1040"/>
      <c r="B91" s="1032" t="s">
        <v>899</v>
      </c>
      <c r="C91" s="1020" t="s">
        <v>868</v>
      </c>
      <c r="D91" s="1028"/>
      <c r="E91" s="1029"/>
      <c r="F91" s="1029"/>
      <c r="G91" s="143"/>
      <c r="H91" s="457"/>
      <c r="I91" s="1030"/>
      <c r="J91" s="1031"/>
    </row>
    <row r="92" customFormat="false" ht="12.75" hidden="false" customHeight="false" outlineLevel="0" collapsed="false">
      <c r="A92" s="1040"/>
      <c r="B92" s="1032"/>
      <c r="C92" s="1027" t="s">
        <v>869</v>
      </c>
      <c r="D92" s="1028"/>
      <c r="E92" s="1029"/>
      <c r="F92" s="1029"/>
      <c r="G92" s="143"/>
      <c r="H92" s="457"/>
      <c r="I92" s="1030"/>
      <c r="J92" s="1031"/>
    </row>
    <row r="93" customFormat="false" ht="13.5" hidden="false" customHeight="false" outlineLevel="0" collapsed="false">
      <c r="A93" s="1040"/>
      <c r="B93" s="1032"/>
      <c r="C93" s="1041" t="s">
        <v>870</v>
      </c>
      <c r="D93" s="1033"/>
      <c r="E93" s="275"/>
      <c r="F93" s="275"/>
      <c r="G93" s="465"/>
      <c r="H93" s="467"/>
      <c r="I93" s="515"/>
      <c r="J93" s="516"/>
    </row>
    <row r="94" customFormat="false" ht="30.75" hidden="false" customHeight="true" outlineLevel="0" collapsed="false">
      <c r="A94" s="1042" t="s">
        <v>904</v>
      </c>
      <c r="B94" s="1042"/>
      <c r="C94" s="1042"/>
      <c r="D94" s="1042"/>
      <c r="E94" s="1042"/>
      <c r="F94" s="1042"/>
      <c r="G94" s="1042"/>
      <c r="H94" s="1042"/>
      <c r="I94" s="1042"/>
      <c r="J94" s="1042"/>
    </row>
    <row r="95" customFormat="false" ht="30.75" hidden="false" customHeight="true" outlineLevel="0" collapsed="false">
      <c r="A95" s="1043" t="s">
        <v>905</v>
      </c>
      <c r="B95" s="1043"/>
      <c r="C95" s="1043"/>
      <c r="D95" s="1043"/>
      <c r="E95" s="1043"/>
      <c r="F95" s="1043"/>
      <c r="G95" s="1043"/>
      <c r="H95" s="1043"/>
      <c r="I95" s="1043"/>
      <c r="J95" s="104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34114.292947243</v>
      </c>
      <c r="C8" s="79" t="s">
        <v>93</v>
      </c>
      <c r="D8" s="49"/>
      <c r="E8" s="49"/>
      <c r="F8" s="49"/>
      <c r="G8" s="80"/>
      <c r="H8" s="78" t="n">
        <v>41604.5051663879</v>
      </c>
      <c r="I8" s="78" t="n">
        <v>5.49581666148238</v>
      </c>
      <c r="J8" s="81" t="n">
        <v>1.24720024678062</v>
      </c>
    </row>
    <row r="9" customFormat="false" ht="12.75" hidden="false" customHeight="true" outlineLevel="0" collapsed="false">
      <c r="A9" s="82" t="s">
        <v>94</v>
      </c>
      <c r="B9" s="83" t="n">
        <v>455720.944999963</v>
      </c>
      <c r="C9" s="84" t="s">
        <v>93</v>
      </c>
      <c r="D9" s="78" t="n">
        <v>73.4600193056736</v>
      </c>
      <c r="E9" s="78" t="n">
        <v>4.54099735621641</v>
      </c>
      <c r="F9" s="78" t="n">
        <v>1.71895658775789</v>
      </c>
      <c r="G9" s="80"/>
      <c r="H9" s="78" t="n">
        <v>33477.2694176971</v>
      </c>
      <c r="I9" s="78" t="n">
        <v>2.06942760641728</v>
      </c>
      <c r="J9" s="81" t="n">
        <v>0.783364520586939</v>
      </c>
    </row>
    <row r="10" customFormat="false" ht="12.75" hidden="false" customHeight="true" outlineLevel="0" collapsed="false">
      <c r="A10" s="82" t="s">
        <v>95</v>
      </c>
      <c r="B10" s="83" t="n">
        <v>6509.22790758</v>
      </c>
      <c r="C10" s="84" t="s">
        <v>93</v>
      </c>
      <c r="D10" s="78" t="n">
        <v>94.17863639</v>
      </c>
      <c r="E10" s="78" t="n">
        <v>7.1187593316313</v>
      </c>
      <c r="F10" s="78" t="n">
        <v>1.6</v>
      </c>
      <c r="G10" s="80"/>
      <c r="H10" s="78" t="n">
        <v>613.030208287617</v>
      </c>
      <c r="I10" s="78" t="n">
        <v>0.0463376269088</v>
      </c>
      <c r="J10" s="81" t="n">
        <v>0.010414764652128</v>
      </c>
    </row>
    <row r="11" customFormat="false" ht="12.75" hidden="false" customHeight="true" outlineLevel="0" collapsed="false">
      <c r="A11" s="82" t="s">
        <v>96</v>
      </c>
      <c r="B11" s="83" t="n">
        <v>99552.6640625</v>
      </c>
      <c r="C11" s="84" t="s">
        <v>93</v>
      </c>
      <c r="D11" s="78" t="n">
        <v>55</v>
      </c>
      <c r="E11" s="78" t="n">
        <v>6.57035863118291</v>
      </c>
      <c r="F11" s="78" t="n">
        <v>0.0996773891311453</v>
      </c>
      <c r="G11" s="80"/>
      <c r="H11" s="78" t="n">
        <v>5475.3965234375</v>
      </c>
      <c r="I11" s="78" t="n">
        <v>0.6540967055803</v>
      </c>
      <c r="J11" s="81" t="n">
        <v>0.0099231496348</v>
      </c>
    </row>
    <row r="12" customFormat="false" ht="12.75" hidden="false" customHeight="true" outlineLevel="0" collapsed="false">
      <c r="A12" s="82" t="s">
        <v>97</v>
      </c>
      <c r="B12" s="83" t="n">
        <v>29053.964152</v>
      </c>
      <c r="C12" s="84" t="s">
        <v>93</v>
      </c>
      <c r="D12" s="85" t="n">
        <v>91.3378768600726</v>
      </c>
      <c r="E12" s="78" t="n">
        <v>93.8238482127525</v>
      </c>
      <c r="F12" s="78" t="n">
        <v>1.50671349943779</v>
      </c>
      <c r="G12" s="86" t="s">
        <v>98</v>
      </c>
      <c r="H12" s="87"/>
      <c r="I12" s="78" t="n">
        <v>2.725954722576</v>
      </c>
      <c r="J12" s="81" t="n">
        <v>0.043776</v>
      </c>
    </row>
    <row r="13" customFormat="false" ht="12.75" hidden="false" customHeight="true" outlineLevel="0" collapsed="false">
      <c r="A13" s="88" t="s">
        <v>99</v>
      </c>
      <c r="B13" s="83" t="n">
        <v>43277.4918252</v>
      </c>
      <c r="C13" s="89" t="s">
        <v>93</v>
      </c>
      <c r="D13" s="90" t="n">
        <v>47.1101473532834</v>
      </c>
      <c r="E13" s="90" t="s">
        <v>20</v>
      </c>
      <c r="F13" s="90" t="n">
        <v>9.2362518031601</v>
      </c>
      <c r="G13" s="91"/>
      <c r="H13" s="90" t="n">
        <v>2038.80901696569</v>
      </c>
      <c r="I13" s="90" t="s">
        <v>20</v>
      </c>
      <c r="J13" s="92" t="n">
        <v>0.39972181190675</v>
      </c>
    </row>
    <row r="14" customFormat="false" ht="12.75" hidden="false" customHeight="true" outlineLevel="0" collapsed="false">
      <c r="A14" s="93" t="s">
        <v>100</v>
      </c>
      <c r="B14" s="94" t="n">
        <v>55821.860255</v>
      </c>
      <c r="C14" s="95" t="s">
        <v>93</v>
      </c>
      <c r="D14" s="51"/>
      <c r="E14" s="51"/>
      <c r="F14" s="51"/>
      <c r="G14" s="96"/>
      <c r="H14" s="94" t="n">
        <v>2782.35115868824</v>
      </c>
      <c r="I14" s="94" t="n">
        <v>0.052688279362</v>
      </c>
      <c r="J14" s="97" t="n">
        <v>0.330050599262323</v>
      </c>
    </row>
    <row r="15" customFormat="false" ht="12.75" hidden="false" customHeight="true" outlineLevel="0" collapsed="false">
      <c r="A15" s="82" t="s">
        <v>94</v>
      </c>
      <c r="B15" s="83" t="n">
        <v>10602.526</v>
      </c>
      <c r="C15" s="84" t="s">
        <v>93</v>
      </c>
      <c r="D15" s="78" t="n">
        <v>63.2421190096839</v>
      </c>
      <c r="E15" s="78" t="n">
        <v>1.55227876828597</v>
      </c>
      <c r="F15" s="78" t="n">
        <v>0.636818584552398</v>
      </c>
      <c r="G15" s="80"/>
      <c r="H15" s="83" t="n">
        <v>670.526211095268</v>
      </c>
      <c r="I15" s="83" t="n">
        <v>0.016458076</v>
      </c>
      <c r="J15" s="83" t="n">
        <v>0.0067518856</v>
      </c>
      <c r="K15" s="14"/>
    </row>
    <row r="16" customFormat="false" ht="12.75" hidden="false" customHeight="true" outlineLevel="0" collapsed="false">
      <c r="A16" s="82" t="s">
        <v>95</v>
      </c>
      <c r="B16" s="98" t="s">
        <v>20</v>
      </c>
      <c r="C16" s="84" t="s">
        <v>93</v>
      </c>
      <c r="D16" s="78" t="s">
        <v>20</v>
      </c>
      <c r="E16" s="78" t="s">
        <v>20</v>
      </c>
      <c r="F16" s="78" t="s">
        <v>20</v>
      </c>
      <c r="G16" s="80"/>
      <c r="H16" s="98" t="s">
        <v>20</v>
      </c>
      <c r="I16" s="98" t="s">
        <v>20</v>
      </c>
      <c r="J16" s="98" t="s">
        <v>20</v>
      </c>
      <c r="K16" s="14"/>
    </row>
    <row r="17" customFormat="false" ht="12.75" hidden="false" customHeight="true" outlineLevel="0" collapsed="false">
      <c r="A17" s="82" t="s">
        <v>96</v>
      </c>
      <c r="B17" s="83" t="n">
        <v>5793.367227</v>
      </c>
      <c r="C17" s="84" t="s">
        <v>93</v>
      </c>
      <c r="D17" s="78" t="n">
        <v>55</v>
      </c>
      <c r="E17" s="78" t="n">
        <v>6</v>
      </c>
      <c r="F17" s="78" t="n">
        <v>0.1</v>
      </c>
      <c r="G17" s="80"/>
      <c r="H17" s="83" t="n">
        <v>318.635197485</v>
      </c>
      <c r="I17" s="83" t="n">
        <v>0.034760203362</v>
      </c>
      <c r="J17" s="83" t="n">
        <v>0.0005793367227</v>
      </c>
      <c r="K17" s="14"/>
    </row>
    <row r="18" customFormat="false" ht="12.75" hidden="false" customHeight="true" outlineLevel="0" collapsed="false">
      <c r="A18" s="82" t="s">
        <v>97</v>
      </c>
      <c r="B18" s="83" t="n">
        <v>70</v>
      </c>
      <c r="C18" s="84" t="s">
        <v>93</v>
      </c>
      <c r="D18" s="78" t="n">
        <v>92</v>
      </c>
      <c r="E18" s="78" t="n">
        <v>21</v>
      </c>
      <c r="F18" s="78" t="n">
        <v>1.6</v>
      </c>
      <c r="G18" s="99" t="s">
        <v>98</v>
      </c>
      <c r="H18" s="83" t="n">
        <v>6.44</v>
      </c>
      <c r="I18" s="83" t="n">
        <v>0.00147</v>
      </c>
      <c r="J18" s="83" t="n">
        <v>0.000112</v>
      </c>
      <c r="K18" s="14"/>
    </row>
    <row r="19" customFormat="false" ht="12.75" hidden="false" customHeight="true" outlineLevel="0" collapsed="false">
      <c r="A19" s="82" t="s">
        <v>99</v>
      </c>
      <c r="B19" s="83" t="n">
        <v>39355.967028</v>
      </c>
      <c r="C19" s="84" t="s">
        <v>93</v>
      </c>
      <c r="D19" s="78" t="n">
        <v>45.5633512659515</v>
      </c>
      <c r="E19" s="78" t="s">
        <v>20</v>
      </c>
      <c r="F19" s="78" t="n">
        <v>8.1971655456999</v>
      </c>
      <c r="G19" s="80"/>
      <c r="H19" s="83" t="n">
        <v>1793.18975010797</v>
      </c>
      <c r="I19" s="98" t="s">
        <v>20</v>
      </c>
      <c r="J19" s="83" t="n">
        <v>0.322607376939623</v>
      </c>
      <c r="K19" s="14"/>
    </row>
    <row r="20" customFormat="false" ht="12.75" hidden="false" customHeight="true" outlineLevel="0" collapsed="false">
      <c r="A20" s="100" t="s">
        <v>101</v>
      </c>
      <c r="B20" s="83" t="n">
        <v>45730.934255</v>
      </c>
      <c r="C20" s="84" t="s">
        <v>93</v>
      </c>
      <c r="D20" s="49"/>
      <c r="E20" s="49"/>
      <c r="F20" s="49"/>
      <c r="G20" s="80"/>
      <c r="H20" s="83" t="n">
        <v>2149.41150188824</v>
      </c>
      <c r="I20" s="83" t="n">
        <v>0.036741803362</v>
      </c>
      <c r="J20" s="83" t="n">
        <v>0.323605673662323</v>
      </c>
      <c r="K20" s="14"/>
    </row>
    <row r="21" customFormat="false" ht="12.75" hidden="false" customHeight="true" outlineLevel="0" collapsed="false">
      <c r="A21" s="101" t="s">
        <v>94</v>
      </c>
      <c r="B21" s="18" t="n">
        <v>511.6</v>
      </c>
      <c r="C21" s="102" t="s">
        <v>93</v>
      </c>
      <c r="D21" s="78" t="n">
        <v>73.46863623</v>
      </c>
      <c r="E21" s="78" t="n">
        <v>1</v>
      </c>
      <c r="F21" s="78" t="n">
        <v>0.6</v>
      </c>
      <c r="G21" s="103"/>
      <c r="H21" s="18" t="n">
        <v>37.586554295268</v>
      </c>
      <c r="I21" s="18" t="n">
        <v>0.0005116</v>
      </c>
      <c r="J21" s="19" t="n">
        <v>0.00030696</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5793.367227</v>
      </c>
      <c r="C23" s="102" t="s">
        <v>93</v>
      </c>
      <c r="D23" s="78" t="n">
        <v>55</v>
      </c>
      <c r="E23" s="78" t="n">
        <v>6</v>
      </c>
      <c r="F23" s="78" t="n">
        <v>0.1</v>
      </c>
      <c r="G23" s="103"/>
      <c r="H23" s="18" t="n">
        <v>318.635197485</v>
      </c>
      <c r="I23" s="18" t="n">
        <v>0.034760203362</v>
      </c>
      <c r="J23" s="19" t="n">
        <v>0.0005793367227</v>
      </c>
    </row>
    <row r="24" customFormat="false" ht="12.75" hidden="false" customHeight="true" outlineLevel="0" collapsed="false">
      <c r="A24" s="101" t="s">
        <v>97</v>
      </c>
      <c r="B24" s="18" t="n">
        <v>70</v>
      </c>
      <c r="C24" s="102" t="s">
        <v>93</v>
      </c>
      <c r="D24" s="78" t="n">
        <v>92</v>
      </c>
      <c r="E24" s="78" t="n">
        <v>21</v>
      </c>
      <c r="F24" s="78" t="n">
        <v>1.6</v>
      </c>
      <c r="G24" s="104" t="s">
        <v>98</v>
      </c>
      <c r="H24" s="18" t="n">
        <v>6.44</v>
      </c>
      <c r="I24" s="18" t="n">
        <v>0.00147</v>
      </c>
      <c r="J24" s="19" t="n">
        <v>0.000112</v>
      </c>
    </row>
    <row r="25" customFormat="false" ht="12.75" hidden="false" customHeight="true" outlineLevel="0" collapsed="false">
      <c r="A25" s="101" t="s">
        <v>99</v>
      </c>
      <c r="B25" s="18" t="n">
        <v>39355.967028</v>
      </c>
      <c r="C25" s="102" t="s">
        <v>93</v>
      </c>
      <c r="D25" s="78" t="n">
        <v>45.5633512659515</v>
      </c>
      <c r="E25" s="78" t="s">
        <v>20</v>
      </c>
      <c r="F25" s="78" t="n">
        <v>8.1971655456999</v>
      </c>
      <c r="G25" s="103"/>
      <c r="H25" s="18" t="n">
        <v>1793.18975010797</v>
      </c>
      <c r="I25" s="18" t="s">
        <v>20</v>
      </c>
      <c r="J25" s="19" t="n">
        <v>0.322607376939623</v>
      </c>
    </row>
    <row r="26" customFormat="false" ht="12.75" hidden="false" customHeight="true" outlineLevel="0" collapsed="false">
      <c r="A26" s="100" t="s">
        <v>18</v>
      </c>
      <c r="B26" s="83" t="n">
        <v>10090.926</v>
      </c>
      <c r="C26" s="84" t="s">
        <v>93</v>
      </c>
      <c r="D26" s="49"/>
      <c r="E26" s="49"/>
      <c r="F26" s="49"/>
      <c r="G26" s="103"/>
      <c r="H26" s="83" t="n">
        <v>632.9396568</v>
      </c>
      <c r="I26" s="83" t="n">
        <v>0.015946476</v>
      </c>
      <c r="J26" s="83" t="n">
        <v>0.0064449256</v>
      </c>
      <c r="K26" s="14"/>
    </row>
    <row r="27" customFormat="false" ht="12.75" hidden="false" customHeight="true" outlineLevel="0" collapsed="false">
      <c r="A27" s="101" t="s">
        <v>94</v>
      </c>
      <c r="B27" s="18" t="n">
        <v>10090.926</v>
      </c>
      <c r="C27" s="102" t="s">
        <v>93</v>
      </c>
      <c r="D27" s="78" t="n">
        <v>62.7236446684873</v>
      </c>
      <c r="E27" s="78" t="n">
        <v>1.58027875737073</v>
      </c>
      <c r="F27" s="78" t="n">
        <v>0.638685250491382</v>
      </c>
      <c r="G27" s="103"/>
      <c r="H27" s="18" t="n">
        <v>632.9396568</v>
      </c>
      <c r="I27" s="18" t="n">
        <v>0.015946476</v>
      </c>
      <c r="J27" s="19" t="n">
        <v>0.0064449256</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8" t="s">
        <v>20</v>
      </c>
      <c r="C32" s="84" t="s">
        <v>93</v>
      </c>
      <c r="D32" s="49"/>
      <c r="E32" s="49"/>
      <c r="F32" s="49"/>
      <c r="G32" s="103"/>
      <c r="H32" s="98" t="s">
        <v>20</v>
      </c>
      <c r="I32" s="98" t="s">
        <v>20</v>
      </c>
      <c r="J32" s="98"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8" t="s">
        <v>906</v>
      </c>
      <c r="K1" s="112" t="s">
        <v>1</v>
      </c>
    </row>
    <row r="2" customFormat="false" ht="17.25" hidden="false" customHeight="true" outlineLevel="0" collapsed="false">
      <c r="A2" s="658" t="s">
        <v>907</v>
      </c>
      <c r="K2" s="112" t="s">
        <v>3</v>
      </c>
    </row>
    <row r="3" customFormat="false" ht="15.75" hidden="false" customHeight="true" outlineLevel="0" collapsed="false">
      <c r="A3" s="658" t="s">
        <v>144</v>
      </c>
      <c r="K3" s="112" t="s">
        <v>4</v>
      </c>
    </row>
    <row r="4" customFormat="false" ht="13.5" hidden="false" customHeight="true" outlineLevel="0" collapsed="false">
      <c r="A4" s="1044"/>
      <c r="K4" s="926"/>
    </row>
    <row r="5" customFormat="false" ht="14.25" hidden="false" customHeight="true" outlineLevel="0" collapsed="false">
      <c r="A5" s="151" t="s">
        <v>389</v>
      </c>
      <c r="B5" s="1045" t="s">
        <v>908</v>
      </c>
      <c r="C5" s="1045"/>
      <c r="D5" s="1045"/>
      <c r="E5" s="1045"/>
      <c r="F5" s="1045"/>
      <c r="G5" s="1045"/>
      <c r="H5" s="1045"/>
      <c r="I5" s="1045"/>
      <c r="J5" s="1046" t="s">
        <v>720</v>
      </c>
      <c r="K5" s="1046"/>
    </row>
    <row r="6" customFormat="false" ht="24" hidden="false" customHeight="true" outlineLevel="0" collapsed="false">
      <c r="A6" s="1047" t="s">
        <v>393</v>
      </c>
      <c r="B6" s="938" t="s">
        <v>909</v>
      </c>
      <c r="C6" s="1048" t="s">
        <v>910</v>
      </c>
      <c r="D6" s="1049" t="s">
        <v>911</v>
      </c>
      <c r="E6" s="1049"/>
      <c r="F6" s="1049"/>
      <c r="G6" s="1049"/>
      <c r="H6" s="1049"/>
      <c r="I6" s="1049"/>
      <c r="J6" s="1050" t="s">
        <v>912</v>
      </c>
      <c r="K6" s="1050"/>
    </row>
    <row r="7" customFormat="false" ht="14.25" hidden="false" customHeight="true" outlineLevel="0" collapsed="false">
      <c r="A7" s="506"/>
      <c r="B7" s="291" t="s">
        <v>913</v>
      </c>
      <c r="C7" s="880" t="s">
        <v>914</v>
      </c>
      <c r="D7" s="405" t="s">
        <v>892</v>
      </c>
      <c r="E7" s="405" t="s">
        <v>915</v>
      </c>
      <c r="F7" s="405" t="s">
        <v>894</v>
      </c>
      <c r="G7" s="405" t="s">
        <v>916</v>
      </c>
      <c r="H7" s="1051" t="s">
        <v>917</v>
      </c>
      <c r="I7" s="1052" t="s">
        <v>686</v>
      </c>
      <c r="J7" s="1053" t="s">
        <v>918</v>
      </c>
      <c r="K7" s="1053"/>
    </row>
    <row r="8" customFormat="false" ht="13.5" hidden="false" customHeight="true" outlineLevel="0" collapsed="false">
      <c r="A8" s="959" t="s">
        <v>919</v>
      </c>
      <c r="B8" s="154" t="n">
        <v>1588.005</v>
      </c>
      <c r="C8" s="1054"/>
      <c r="D8" s="157" t="s">
        <v>56</v>
      </c>
      <c r="E8" s="154" t="n">
        <v>59830181.1</v>
      </c>
      <c r="F8" s="157" t="s">
        <v>56</v>
      </c>
      <c r="G8" s="154" t="n">
        <v>29322314.329</v>
      </c>
      <c r="H8" s="154" t="n">
        <v>15287366.973</v>
      </c>
      <c r="I8" s="157" t="s">
        <v>56</v>
      </c>
      <c r="J8" s="1055" t="s">
        <v>892</v>
      </c>
      <c r="K8" s="1056" t="s">
        <v>20</v>
      </c>
    </row>
    <row r="9" customFormat="false" ht="12" hidden="false" customHeight="true" outlineLevel="0" collapsed="false">
      <c r="A9" s="1057" t="s">
        <v>738</v>
      </c>
      <c r="B9" s="1058"/>
      <c r="C9" s="1059"/>
      <c r="D9" s="1059"/>
      <c r="E9" s="1059"/>
      <c r="F9" s="1059"/>
      <c r="G9" s="1059"/>
      <c r="H9" s="1060"/>
      <c r="I9" s="1061"/>
      <c r="J9" s="1062" t="s">
        <v>915</v>
      </c>
      <c r="K9" s="156" t="n">
        <v>0.000999999999830524</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2" t="s">
        <v>916</v>
      </c>
      <c r="K10" s="156" t="n">
        <v>0.019999999998499</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3" t="s">
        <v>920</v>
      </c>
      <c r="K11" s="158" t="s">
        <v>20</v>
      </c>
    </row>
    <row r="12" customFormat="false" ht="12" hidden="false" customHeight="true" outlineLevel="0" collapsed="false">
      <c r="A12" s="1057" t="s">
        <v>741</v>
      </c>
      <c r="B12" s="1058"/>
      <c r="C12" s="1059"/>
      <c r="D12" s="1059"/>
      <c r="E12" s="1059"/>
      <c r="F12" s="1059"/>
      <c r="G12" s="1059"/>
      <c r="H12" s="1060"/>
      <c r="I12" s="1061"/>
      <c r="K12" s="29"/>
    </row>
    <row r="13" customFormat="false" ht="12" hidden="false" customHeight="true" outlineLevel="0" collapsed="false">
      <c r="A13" s="82" t="s">
        <v>742</v>
      </c>
      <c r="B13" s="18" t="n">
        <v>669.41</v>
      </c>
      <c r="C13" s="18" t="n">
        <v>38398</v>
      </c>
      <c r="D13" s="18" t="s">
        <v>20</v>
      </c>
      <c r="E13" s="18" t="n">
        <v>48760629.09</v>
      </c>
      <c r="F13" s="18" t="s">
        <v>20</v>
      </c>
      <c r="G13" s="18" t="n">
        <v>20897412.47</v>
      </c>
      <c r="H13" s="18" t="n">
        <v>5485476.843</v>
      </c>
      <c r="I13" s="19" t="s">
        <v>20</v>
      </c>
    </row>
    <row r="14" customFormat="false" ht="12" hidden="false" customHeight="true" outlineLevel="0" collapsed="false">
      <c r="A14" s="82" t="s">
        <v>743</v>
      </c>
      <c r="B14" s="18" t="n">
        <v>44.882</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873.713</v>
      </c>
      <c r="C15" s="18" t="n">
        <v>12238.7621115</v>
      </c>
      <c r="D15" s="18" t="s">
        <v>20</v>
      </c>
      <c r="E15" s="18" t="n">
        <v>11069552.01</v>
      </c>
      <c r="F15" s="18" t="s">
        <v>20</v>
      </c>
      <c r="G15" s="18" t="n">
        <v>8424901.859</v>
      </c>
      <c r="H15" s="18" t="n">
        <v>9801890.13</v>
      </c>
      <c r="I15" s="19" t="s">
        <v>20</v>
      </c>
    </row>
    <row r="16" customFormat="false" ht="12" hidden="false" customHeight="true" outlineLevel="0" collapsed="false">
      <c r="A16" s="959" t="s">
        <v>820</v>
      </c>
      <c r="B16" s="18" t="n">
        <v>420.74</v>
      </c>
      <c r="C16" s="18" t="n">
        <v>2368.10133098</v>
      </c>
      <c r="D16" s="18" t="s">
        <v>20</v>
      </c>
      <c r="E16" s="18" t="s">
        <v>20</v>
      </c>
      <c r="F16" s="18" t="s">
        <v>20</v>
      </c>
      <c r="G16" s="18" t="n">
        <v>846219.276</v>
      </c>
      <c r="H16" s="18" t="n">
        <v>1883520.324</v>
      </c>
      <c r="I16" s="19" t="s">
        <v>20</v>
      </c>
    </row>
    <row r="17" customFormat="false" ht="12" hidden="false" customHeight="true" outlineLevel="0" collapsed="false">
      <c r="A17" s="959" t="s">
        <v>825</v>
      </c>
      <c r="B17" s="18" t="n">
        <v>1498.223</v>
      </c>
      <c r="C17" s="18" t="n">
        <v>4341.8790131</v>
      </c>
      <c r="D17" s="18" t="s">
        <v>20</v>
      </c>
      <c r="E17" s="18" t="n">
        <v>16574646</v>
      </c>
      <c r="F17" s="18" t="s">
        <v>20</v>
      </c>
      <c r="G17" s="18" t="n">
        <v>1247554</v>
      </c>
      <c r="H17" s="18" t="s">
        <v>20</v>
      </c>
      <c r="I17" s="19" t="s">
        <v>20</v>
      </c>
    </row>
    <row r="18" customFormat="false" ht="12" hidden="false" customHeight="true" outlineLevel="0" collapsed="false">
      <c r="A18" s="959" t="s">
        <v>826</v>
      </c>
      <c r="B18" s="18" t="n">
        <v>6982.983</v>
      </c>
      <c r="C18" s="18" t="n">
        <v>188.33639964</v>
      </c>
      <c r="D18" s="18" t="s">
        <v>20</v>
      </c>
      <c r="E18" s="18" t="s">
        <v>20</v>
      </c>
      <c r="F18" s="18" t="s">
        <v>20</v>
      </c>
      <c r="G18" s="18" t="n">
        <v>3603150.35</v>
      </c>
      <c r="H18" s="18" t="s">
        <v>20</v>
      </c>
      <c r="I18" s="19" t="s">
        <v>20</v>
      </c>
    </row>
    <row r="19" customFormat="false" ht="12" hidden="false" customHeight="true" outlineLevel="0" collapsed="false">
      <c r="A19" s="1064"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4" t="s">
        <v>821</v>
      </c>
      <c r="B20" s="18" t="n">
        <v>62.499</v>
      </c>
      <c r="C20" s="18" t="n">
        <v>3919.15155115</v>
      </c>
      <c r="D20" s="18" t="s">
        <v>20</v>
      </c>
      <c r="E20" s="18" t="s">
        <v>20</v>
      </c>
      <c r="F20" s="18" t="s">
        <v>20</v>
      </c>
      <c r="G20" s="18" t="n">
        <v>536861.4854</v>
      </c>
      <c r="H20" s="18" t="n">
        <v>134215.3714</v>
      </c>
      <c r="I20" s="19" t="s">
        <v>20</v>
      </c>
    </row>
    <row r="21" customFormat="false" ht="12.75" hidden="false" customHeight="false" outlineLevel="0" collapsed="false">
      <c r="A21" s="1064"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4" t="s">
        <v>823</v>
      </c>
      <c r="B22" s="18" t="n">
        <v>50.347</v>
      </c>
      <c r="C22" s="18" t="n">
        <v>19618.45095185</v>
      </c>
      <c r="D22" s="18" t="s">
        <v>20</v>
      </c>
      <c r="E22" s="18" t="n">
        <v>276835.053</v>
      </c>
      <c r="F22" s="18" t="s">
        <v>20</v>
      </c>
      <c r="G22" s="18" t="n">
        <v>2239847.247</v>
      </c>
      <c r="H22" s="18" t="n">
        <v>189427.7</v>
      </c>
      <c r="I22" s="19" t="s">
        <v>20</v>
      </c>
    </row>
    <row r="23" customFormat="false" ht="13.5" hidden="false" customHeight="true" outlineLevel="0" collapsed="false">
      <c r="A23" s="1064" t="s">
        <v>824</v>
      </c>
      <c r="B23" s="18" t="n">
        <v>11.808</v>
      </c>
      <c r="C23" s="18" t="n">
        <v>9125</v>
      </c>
      <c r="D23" s="18" t="s">
        <v>20</v>
      </c>
      <c r="E23" s="18" t="n">
        <v>30198.96</v>
      </c>
      <c r="F23" s="18" t="s">
        <v>20</v>
      </c>
      <c r="G23" s="18" t="n">
        <v>244337.04</v>
      </c>
      <c r="H23" s="18" t="n">
        <v>20664</v>
      </c>
      <c r="I23" s="19" t="s">
        <v>20</v>
      </c>
    </row>
    <row r="24" customFormat="false" ht="14.25" hidden="false" customHeight="true" outlineLevel="0" collapsed="false">
      <c r="A24" s="1065" t="s">
        <v>922</v>
      </c>
      <c r="B24" s="49"/>
      <c r="C24" s="49"/>
      <c r="D24" s="49"/>
      <c r="E24" s="49"/>
      <c r="F24" s="49"/>
      <c r="G24" s="49"/>
      <c r="H24" s="49"/>
      <c r="I24" s="135"/>
    </row>
    <row r="25" customFormat="false" ht="14.25" hidden="false" customHeight="true" outlineLevel="0" collapsed="false">
      <c r="A25" s="1066" t="s">
        <v>923</v>
      </c>
      <c r="B25" s="259"/>
      <c r="C25" s="259"/>
      <c r="D25" s="157" t="s">
        <v>56</v>
      </c>
      <c r="E25" s="154" t="n">
        <v>76711861.113</v>
      </c>
      <c r="F25" s="157" t="s">
        <v>56</v>
      </c>
      <c r="G25" s="154" t="n">
        <v>38040283.7274</v>
      </c>
      <c r="H25" s="154" t="n">
        <v>17515194.3684</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7" t="s">
        <v>327</v>
      </c>
      <c r="B29" s="1067"/>
      <c r="C29" s="1067"/>
      <c r="D29" s="1067"/>
      <c r="E29" s="1067"/>
      <c r="F29" s="1067"/>
      <c r="G29" s="1067"/>
      <c r="H29" s="1067"/>
      <c r="I29" s="1067"/>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8" t="s">
        <v>857</v>
      </c>
      <c r="B32" s="1068"/>
      <c r="C32" s="1068"/>
      <c r="D32" s="1068"/>
      <c r="E32" s="1068"/>
      <c r="F32" s="1068"/>
      <c r="G32" s="1068"/>
      <c r="H32" s="1068"/>
      <c r="I32" s="1068"/>
    </row>
    <row r="33" customFormat="false" ht="12.75" hidden="false" customHeight="true" outlineLevel="0" collapsed="false">
      <c r="A33" s="964" t="s">
        <v>925</v>
      </c>
      <c r="B33" s="964"/>
      <c r="C33" s="964"/>
      <c r="D33" s="964"/>
      <c r="E33" s="964"/>
      <c r="F33" s="964"/>
      <c r="G33" s="964"/>
      <c r="H33" s="964"/>
      <c r="I33" s="964"/>
    </row>
    <row r="34" customFormat="false" ht="13.5" hidden="false" customHeight="true" outlineLevel="0" collapsed="false">
      <c r="A34" s="1069" t="s">
        <v>926</v>
      </c>
      <c r="B34" s="1069"/>
      <c r="C34" s="1069"/>
      <c r="D34" s="1069"/>
      <c r="E34" s="1069"/>
      <c r="F34" s="1069"/>
      <c r="G34" s="1069"/>
      <c r="H34" s="1069"/>
      <c r="I34" s="1069"/>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927</v>
      </c>
      <c r="G1" s="112" t="s">
        <v>1</v>
      </c>
    </row>
    <row r="2" customFormat="false" ht="15.75" hidden="false" customHeight="true" outlineLevel="0" collapsed="false">
      <c r="A2" s="658" t="s">
        <v>928</v>
      </c>
      <c r="G2" s="112" t="s">
        <v>3</v>
      </c>
    </row>
    <row r="3" customFormat="false" ht="15.75" hidden="false" customHeight="true" outlineLevel="0" collapsed="false">
      <c r="A3" s="658" t="s">
        <v>144</v>
      </c>
      <c r="G3" s="112" t="s">
        <v>4</v>
      </c>
    </row>
    <row r="4" customFormat="false" ht="12.75" hidden="false" customHeight="true" outlineLevel="0" collapsed="false">
      <c r="G4" s="139"/>
    </row>
    <row r="5" customFormat="false" ht="29.25" hidden="false" customHeight="true" outlineLevel="0" collapsed="false">
      <c r="A5" s="753" t="s">
        <v>929</v>
      </c>
      <c r="B5" s="753"/>
      <c r="C5" s="1070" t="s">
        <v>816</v>
      </c>
      <c r="D5" s="1070"/>
      <c r="E5" s="1070"/>
      <c r="F5" s="1071" t="s">
        <v>930</v>
      </c>
      <c r="G5" s="1072" t="s">
        <v>84</v>
      </c>
    </row>
    <row r="6" customFormat="false" ht="14.25" hidden="false" customHeight="true" outlineLevel="0" collapsed="false">
      <c r="A6" s="401"/>
      <c r="B6" s="434"/>
      <c r="C6" s="284" t="s">
        <v>931</v>
      </c>
      <c r="D6" s="398" t="s">
        <v>932</v>
      </c>
      <c r="E6" s="398"/>
      <c r="F6" s="1073" t="s">
        <v>307</v>
      </c>
      <c r="G6" s="760" t="s">
        <v>307</v>
      </c>
    </row>
    <row r="7" customFormat="false" ht="15" hidden="false" customHeight="true" outlineLevel="0" collapsed="false">
      <c r="A7" s="404"/>
      <c r="B7" s="1074"/>
      <c r="C7" s="1075" t="s">
        <v>933</v>
      </c>
      <c r="D7" s="759" t="s">
        <v>934</v>
      </c>
      <c r="E7" s="405" t="s">
        <v>935</v>
      </c>
      <c r="F7" s="628" t="s">
        <v>936</v>
      </c>
      <c r="G7" s="1076" t="s">
        <v>937</v>
      </c>
    </row>
    <row r="8" customFormat="false" ht="12.75" hidden="false" customHeight="true" outlineLevel="0" collapsed="false">
      <c r="A8" s="842" t="s">
        <v>938</v>
      </c>
      <c r="B8" s="1077"/>
      <c r="C8" s="408"/>
      <c r="D8" s="1078"/>
      <c r="E8" s="1078"/>
      <c r="F8" s="763"/>
      <c r="G8" s="214" t="s">
        <v>20</v>
      </c>
    </row>
    <row r="9" customFormat="false" ht="12" hidden="false" customHeight="true" outlineLevel="0" collapsed="false">
      <c r="A9" s="792" t="s">
        <v>939</v>
      </c>
      <c r="B9" s="1077"/>
      <c r="C9" s="591" t="s">
        <v>20</v>
      </c>
      <c r="D9" s="591" t="s">
        <v>20</v>
      </c>
      <c r="E9" s="591" t="s">
        <v>20</v>
      </c>
      <c r="F9" s="78" t="s">
        <v>20</v>
      </c>
      <c r="G9" s="1079" t="s">
        <v>20</v>
      </c>
    </row>
    <row r="10" customFormat="false" ht="12" hidden="false" customHeight="true" outlineLevel="0" collapsed="false">
      <c r="A10" s="1080" t="s">
        <v>940</v>
      </c>
      <c r="B10" s="1081" t="s">
        <v>941</v>
      </c>
      <c r="C10" s="591" t="s">
        <v>20</v>
      </c>
      <c r="D10" s="591" t="s">
        <v>20</v>
      </c>
      <c r="E10" s="591" t="s">
        <v>20</v>
      </c>
      <c r="F10" s="1082" t="s">
        <v>20</v>
      </c>
      <c r="G10" s="514" t="s">
        <v>20</v>
      </c>
    </row>
    <row r="11" customFormat="false" ht="12.75" hidden="false" customHeight="true" outlineLevel="0" collapsed="false">
      <c r="A11" s="1083"/>
      <c r="B11" s="1084" t="s">
        <v>942</v>
      </c>
      <c r="C11" s="591" t="s">
        <v>20</v>
      </c>
      <c r="D11" s="591" t="s">
        <v>20</v>
      </c>
      <c r="E11" s="591" t="s">
        <v>20</v>
      </c>
      <c r="F11" s="107" t="s">
        <v>20</v>
      </c>
      <c r="G11" s="516" t="s">
        <v>20</v>
      </c>
    </row>
    <row r="12" customFormat="false" ht="12" hidden="false" customHeight="true" outlineLevel="0" collapsed="false">
      <c r="A12" s="841" t="s">
        <v>943</v>
      </c>
      <c r="B12" s="1077"/>
      <c r="C12" s="679"/>
      <c r="D12" s="679"/>
      <c r="E12" s="679"/>
      <c r="F12" s="679"/>
      <c r="G12" s="214" t="s">
        <v>20</v>
      </c>
    </row>
    <row r="13" customFormat="false" ht="12" hidden="false" customHeight="true" outlineLevel="0" collapsed="false">
      <c r="A13" s="792" t="s">
        <v>944</v>
      </c>
      <c r="B13" s="1085"/>
      <c r="C13" s="591" t="s">
        <v>20</v>
      </c>
      <c r="D13" s="591" t="s">
        <v>20</v>
      </c>
      <c r="E13" s="591" t="s">
        <v>20</v>
      </c>
      <c r="F13" s="1082" t="s">
        <v>20</v>
      </c>
      <c r="G13" s="514" t="s">
        <v>20</v>
      </c>
    </row>
    <row r="14" customFormat="false" ht="12.75" hidden="false" customHeight="true" outlineLevel="0" collapsed="false">
      <c r="A14" s="771" t="s">
        <v>945</v>
      </c>
      <c r="B14" s="1086"/>
      <c r="C14" s="591" t="s">
        <v>20</v>
      </c>
      <c r="D14" s="591" t="s">
        <v>20</v>
      </c>
      <c r="E14" s="591" t="s">
        <v>20</v>
      </c>
      <c r="F14" s="107" t="s">
        <v>20</v>
      </c>
      <c r="G14" s="516" t="s">
        <v>20</v>
      </c>
    </row>
    <row r="15" customFormat="false" ht="12" hidden="false" customHeight="true" outlineLevel="0" collapsed="false">
      <c r="A15" s="841" t="s">
        <v>946</v>
      </c>
      <c r="B15" s="1077"/>
      <c r="C15" s="679"/>
      <c r="D15" s="679"/>
      <c r="E15" s="679"/>
      <c r="F15" s="679"/>
      <c r="G15" s="214" t="s">
        <v>20</v>
      </c>
    </row>
    <row r="16" customFormat="false" ht="12" hidden="false" customHeight="true" outlineLevel="0" collapsed="false">
      <c r="A16" s="792" t="s">
        <v>947</v>
      </c>
      <c r="B16" s="794"/>
      <c r="C16" s="591" t="s">
        <v>20</v>
      </c>
      <c r="D16" s="591" t="s">
        <v>20</v>
      </c>
      <c r="E16" s="591" t="s">
        <v>20</v>
      </c>
      <c r="F16" s="1082" t="s">
        <v>20</v>
      </c>
      <c r="G16" s="514" t="s">
        <v>20</v>
      </c>
    </row>
    <row r="17" customFormat="false" ht="12.75" hidden="false" customHeight="true" outlineLevel="0" collapsed="false">
      <c r="A17" s="771" t="s">
        <v>948</v>
      </c>
      <c r="B17" s="1087"/>
      <c r="C17" s="591" t="s">
        <v>20</v>
      </c>
      <c r="D17" s="591" t="s">
        <v>20</v>
      </c>
      <c r="E17" s="591" t="s">
        <v>20</v>
      </c>
      <c r="F17" s="107" t="s">
        <v>20</v>
      </c>
      <c r="G17" s="516" t="s">
        <v>20</v>
      </c>
    </row>
    <row r="18" customFormat="false" ht="12" hidden="false" customHeight="true" outlineLevel="0" collapsed="false">
      <c r="A18" s="845" t="s">
        <v>949</v>
      </c>
      <c r="B18" s="1088"/>
      <c r="C18" s="679" t="s">
        <v>20</v>
      </c>
      <c r="D18" s="679"/>
      <c r="E18" s="679"/>
      <c r="F18" s="679"/>
      <c r="G18" s="648" t="s">
        <v>20</v>
      </c>
    </row>
    <row r="19" customFormat="false" ht="12.75" hidden="false" customHeight="true" outlineLevel="0" collapsed="false">
      <c r="A19" s="1089" t="s">
        <v>28</v>
      </c>
      <c r="B19" s="1089"/>
      <c r="C19" s="591" t="s">
        <v>20</v>
      </c>
      <c r="D19" s="1090" t="s">
        <v>950</v>
      </c>
      <c r="E19" s="591" t="s">
        <v>20</v>
      </c>
      <c r="F19" s="1091" t="s">
        <v>20</v>
      </c>
      <c r="G19" s="592"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5"/>
      <c r="B21" s="1092" t="s">
        <v>951</v>
      </c>
      <c r="C21" s="1093" t="s">
        <v>20</v>
      </c>
      <c r="D21" s="679"/>
      <c r="E21" s="679"/>
      <c r="F21" s="679"/>
      <c r="G21" s="1094"/>
    </row>
    <row r="22" customFormat="false" ht="14.25" hidden="false" customHeight="true" outlineLevel="0" collapsed="false">
      <c r="A22" s="1095"/>
      <c r="B22" s="1096" t="s">
        <v>952</v>
      </c>
      <c r="C22" s="1097" t="s">
        <v>20</v>
      </c>
      <c r="D22" s="1098"/>
      <c r="E22" s="1099"/>
      <c r="F22" s="1100"/>
      <c r="G22" s="1101"/>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2"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3" t="s">
        <v>855</v>
      </c>
      <c r="B30" s="1103"/>
      <c r="C30" s="1103"/>
      <c r="D30" s="1103"/>
      <c r="E30" s="1103"/>
      <c r="F30" s="1103"/>
      <c r="G30" s="1103"/>
    </row>
    <row r="31" customFormat="false" ht="12.75" hidden="false" customHeight="true" outlineLevel="0" collapsed="false">
      <c r="A31" s="1104" t="s">
        <v>957</v>
      </c>
      <c r="B31" s="1104"/>
      <c r="C31" s="1104"/>
      <c r="D31" s="1104"/>
      <c r="E31" s="1104"/>
      <c r="F31" s="1104"/>
      <c r="G31" s="1104"/>
    </row>
    <row r="32" customFormat="false" ht="12" hidden="false" customHeight="true" outlineLevel="0" collapsed="false">
      <c r="A32" s="1105" t="s">
        <v>958</v>
      </c>
      <c r="B32" s="1106"/>
      <c r="C32" s="1106"/>
      <c r="D32" s="1106"/>
      <c r="E32" s="1106"/>
      <c r="F32" s="1106"/>
      <c r="G32" s="1107"/>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59</v>
      </c>
      <c r="E1" s="112" t="s">
        <v>1</v>
      </c>
    </row>
    <row r="2" customFormat="false" ht="18.75" hidden="false" customHeight="true" outlineLevel="0" collapsed="false">
      <c r="A2" s="658" t="s">
        <v>960</v>
      </c>
      <c r="E2" s="112" t="s">
        <v>3</v>
      </c>
    </row>
    <row r="3" customFormat="false" ht="15.75" hidden="false" customHeight="true" outlineLevel="0" collapsed="false">
      <c r="A3" s="658" t="s">
        <v>2</v>
      </c>
      <c r="E3" s="112" t="s">
        <v>4</v>
      </c>
    </row>
    <row r="4" customFormat="false" ht="12.75" hidden="false" customHeight="true" outlineLevel="0" collapsed="false">
      <c r="A4" s="620"/>
      <c r="E4" s="621"/>
    </row>
    <row r="5" customFormat="false" ht="24" hidden="false" customHeight="true" outlineLevel="0" collapsed="false">
      <c r="A5" s="753" t="s">
        <v>5</v>
      </c>
      <c r="B5" s="396" t="s">
        <v>961</v>
      </c>
      <c r="C5" s="396"/>
      <c r="D5" s="937" t="s">
        <v>302</v>
      </c>
      <c r="E5" s="1072" t="s">
        <v>84</v>
      </c>
    </row>
    <row r="6" customFormat="false" ht="13.5" hidden="false" customHeight="true" outlineLevel="0" collapsed="false">
      <c r="A6" s="401"/>
      <c r="B6" s="938" t="s">
        <v>721</v>
      </c>
      <c r="C6" s="403" t="s">
        <v>338</v>
      </c>
      <c r="D6" s="938"/>
      <c r="E6" s="1108" t="s">
        <v>8</v>
      </c>
    </row>
    <row r="7" customFormat="false" ht="15.75" hidden="false" customHeight="true" outlineLevel="0" collapsed="false">
      <c r="A7" s="506"/>
      <c r="B7" s="628"/>
      <c r="C7" s="628" t="s">
        <v>962</v>
      </c>
      <c r="D7" s="1075" t="s">
        <v>963</v>
      </c>
      <c r="E7" s="1109" t="s">
        <v>13</v>
      </c>
    </row>
    <row r="8" customFormat="false" ht="13.5" hidden="false" customHeight="true" outlineLevel="0" collapsed="false">
      <c r="A8" s="1110" t="s">
        <v>964</v>
      </c>
      <c r="B8" s="1111" t="s">
        <v>965</v>
      </c>
      <c r="C8" s="1112"/>
      <c r="D8" s="1112"/>
      <c r="E8" s="1113" t="n">
        <v>4.01096002396653</v>
      </c>
    </row>
    <row r="9" customFormat="false" ht="12" hidden="false" customHeight="true" outlineLevel="0" collapsed="false">
      <c r="A9" s="1114" t="s">
        <v>966</v>
      </c>
      <c r="B9" s="1115" t="s">
        <v>967</v>
      </c>
      <c r="C9" s="1116" t="n">
        <v>49820000</v>
      </c>
      <c r="D9" s="154" t="n">
        <v>0.0124999999090195</v>
      </c>
      <c r="E9" s="594" t="n">
        <v>0.97860713574</v>
      </c>
    </row>
    <row r="10" customFormat="false" ht="12" hidden="false" customHeight="true" outlineLevel="0" collapsed="false">
      <c r="A10" s="1117" t="s">
        <v>968</v>
      </c>
      <c r="B10" s="1118" t="s">
        <v>969</v>
      </c>
      <c r="C10" s="18" t="n">
        <v>72713445</v>
      </c>
      <c r="D10" s="154" t="n">
        <v>0.0124999999090195</v>
      </c>
      <c r="E10" s="594" t="n">
        <v>1.42829980211237</v>
      </c>
    </row>
    <row r="11" customFormat="false" ht="12" hidden="false" customHeight="true" outlineLevel="0" collapsed="false">
      <c r="A11" s="1117" t="s">
        <v>970</v>
      </c>
      <c r="B11" s="1119" t="s">
        <v>971</v>
      </c>
      <c r="C11" s="18" t="n">
        <v>32857209</v>
      </c>
      <c r="D11" s="154" t="n">
        <v>0.0124999999090195</v>
      </c>
      <c r="E11" s="594" t="n">
        <v>0.645409457806113</v>
      </c>
    </row>
    <row r="12" customFormat="false" ht="12" hidden="false" customHeight="true" outlineLevel="0" collapsed="false">
      <c r="A12" s="1117" t="s">
        <v>972</v>
      </c>
      <c r="B12" s="1118" t="s">
        <v>973</v>
      </c>
      <c r="C12" s="18" t="n">
        <v>37923675.9</v>
      </c>
      <c r="D12" s="154" t="n">
        <v>0.0124999999090195</v>
      </c>
      <c r="E12" s="594" t="n">
        <v>0.744929342618046</v>
      </c>
    </row>
    <row r="13" customFormat="false" ht="13.5" hidden="false" customHeight="true" outlineLevel="0" collapsed="false">
      <c r="A13" s="1120" t="s">
        <v>974</v>
      </c>
      <c r="B13" s="1118" t="s">
        <v>975</v>
      </c>
      <c r="C13" s="18" t="n">
        <v>17000</v>
      </c>
      <c r="D13" s="154" t="n">
        <v>7.99999999904519</v>
      </c>
      <c r="E13" s="594" t="n">
        <v>0.21371428569</v>
      </c>
    </row>
    <row r="14" customFormat="false" ht="12.75" hidden="false" customHeight="true" outlineLevel="0" collapsed="false">
      <c r="A14" s="1121" t="s">
        <v>976</v>
      </c>
      <c r="B14" s="1122"/>
      <c r="C14" s="1123"/>
      <c r="D14" s="1124"/>
      <c r="E14" s="158" t="s">
        <v>177</v>
      </c>
    </row>
    <row r="15" customFormat="false" ht="16.5" hidden="false" customHeight="true" outlineLevel="0" collapsed="false">
      <c r="A15" s="1125" t="s">
        <v>977</v>
      </c>
      <c r="B15" s="1126" t="s">
        <v>978</v>
      </c>
      <c r="C15" s="1127" t="n">
        <v>17515194.37</v>
      </c>
      <c r="D15" s="1128" t="n">
        <v>0.0199999997271584</v>
      </c>
      <c r="E15" s="1129" t="n">
        <v>0.550477529836345</v>
      </c>
    </row>
    <row r="16" customFormat="false" ht="12" hidden="false" customHeight="true" outlineLevel="0" collapsed="false">
      <c r="A16" s="1130" t="s">
        <v>979</v>
      </c>
      <c r="B16" s="1131"/>
      <c r="C16" s="1132"/>
      <c r="D16" s="1133"/>
      <c r="E16" s="156" t="n">
        <v>2.28893404347209</v>
      </c>
    </row>
    <row r="17" customFormat="false" ht="12" hidden="false" customHeight="true" outlineLevel="0" collapsed="false">
      <c r="A17" s="1117" t="s">
        <v>980</v>
      </c>
      <c r="B17" s="1118" t="s">
        <v>981</v>
      </c>
      <c r="C17" s="18" t="n">
        <v>49475769.33</v>
      </c>
      <c r="D17" s="154" t="n">
        <v>0.010000000181761</v>
      </c>
      <c r="E17" s="594" t="n">
        <v>0.777476389321648</v>
      </c>
    </row>
    <row r="18" customFormat="false" ht="24" hidden="false" customHeight="true" outlineLevel="0" collapsed="false">
      <c r="A18" s="1117" t="s">
        <v>982</v>
      </c>
      <c r="B18" s="1134" t="s">
        <v>983</v>
      </c>
      <c r="C18" s="18" t="n">
        <v>38473467.84</v>
      </c>
      <c r="D18" s="154" t="n">
        <v>0.024999999818039</v>
      </c>
      <c r="E18" s="594" t="n">
        <v>1.51145765415044</v>
      </c>
    </row>
    <row r="19" customFormat="false" ht="14.25" hidden="false" customHeight="true" outlineLevel="0" collapsed="false">
      <c r="A19" s="77" t="s">
        <v>984</v>
      </c>
      <c r="B19" s="1131"/>
      <c r="C19" s="1135"/>
      <c r="D19" s="1133"/>
      <c r="E19" s="158" t="s">
        <v>57</v>
      </c>
    </row>
    <row r="20" customFormat="false" ht="12.75" hidden="false" customHeight="true" outlineLevel="0" collapsed="false">
      <c r="A20" s="133" t="s">
        <v>774</v>
      </c>
      <c r="B20" s="1090" t="s">
        <v>985</v>
      </c>
      <c r="C20" s="593" t="n">
        <v>6674000</v>
      </c>
      <c r="D20" s="157" t="s">
        <v>57</v>
      </c>
      <c r="E20" s="592" t="s">
        <v>57</v>
      </c>
    </row>
    <row r="21" customFormat="false" ht="3.75" hidden="false" customHeight="true" outlineLevel="0" collapsed="false">
      <c r="A21" s="29"/>
      <c r="B21" s="29"/>
      <c r="C21" s="29"/>
      <c r="D21" s="29"/>
      <c r="E21" s="29"/>
    </row>
    <row r="22" customFormat="false" ht="4.5" hidden="false" customHeight="true" outlineLevel="0" collapsed="false">
      <c r="A22" s="1136"/>
      <c r="B22" s="1136"/>
      <c r="C22" s="1136"/>
      <c r="D22" s="1136"/>
      <c r="E22" s="1136"/>
    </row>
    <row r="23" customFormat="false" ht="13.5" hidden="false" customHeight="true" outlineLevel="0" collapsed="false">
      <c r="A23" s="1137" t="s">
        <v>986</v>
      </c>
      <c r="B23" s="1137"/>
      <c r="C23" s="1137"/>
      <c r="D23" s="1137"/>
      <c r="E23" s="1137"/>
    </row>
    <row r="24" customFormat="false" ht="9" hidden="false" customHeight="true" outlineLevel="0" collapsed="false">
      <c r="A24" s="621"/>
      <c r="B24" s="621"/>
      <c r="C24" s="621"/>
      <c r="D24" s="621"/>
      <c r="E24" s="621"/>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9"/>
      <c r="C27" s="779"/>
      <c r="D27" s="779"/>
      <c r="E27" s="780"/>
    </row>
    <row r="28" customFormat="false" ht="13.5" hidden="false" customHeight="true" outlineLevel="0" collapsed="false">
      <c r="A28" s="1005" t="s">
        <v>987</v>
      </c>
      <c r="B28" s="779"/>
      <c r="C28" s="779"/>
      <c r="D28" s="779"/>
      <c r="E28" s="780"/>
    </row>
    <row r="29" customFormat="false" ht="13.5" hidden="false" customHeight="true" outlineLevel="0" collapsed="false">
      <c r="A29" s="1005" t="s">
        <v>988</v>
      </c>
      <c r="B29" s="779"/>
      <c r="C29" s="779"/>
      <c r="D29" s="779"/>
      <c r="E29" s="780"/>
    </row>
    <row r="30" customFormat="false" ht="13.5" hidden="false" customHeight="true" outlineLevel="0" collapsed="false">
      <c r="A30" s="1005" t="s">
        <v>989</v>
      </c>
      <c r="B30" s="779"/>
      <c r="C30" s="779"/>
      <c r="D30" s="779"/>
      <c r="E30" s="780"/>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8" t="s">
        <v>959</v>
      </c>
      <c r="C1" s="112" t="s">
        <v>1</v>
      </c>
    </row>
    <row r="2" customFormat="false" ht="18.75" hidden="false" customHeight="true" outlineLevel="0" collapsed="false">
      <c r="A2" s="658" t="s">
        <v>990</v>
      </c>
      <c r="C2" s="112" t="s">
        <v>3</v>
      </c>
    </row>
    <row r="3" customFormat="false" ht="15.75" hidden="false" customHeight="true" outlineLevel="0" collapsed="false">
      <c r="A3" s="658"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8" t="s">
        <v>991</v>
      </c>
      <c r="B6" s="396" t="s">
        <v>721</v>
      </c>
      <c r="C6" s="397" t="s">
        <v>338</v>
      </c>
    </row>
    <row r="7" customFormat="false" ht="13.5" hidden="false" customHeight="true" outlineLevel="0" collapsed="false">
      <c r="A7" s="1139" t="s">
        <v>992</v>
      </c>
      <c r="B7" s="1134" t="s">
        <v>993</v>
      </c>
      <c r="C7" s="592" t="s">
        <v>20</v>
      </c>
    </row>
    <row r="8" customFormat="false" ht="13.5" hidden="false" customHeight="true" outlineLevel="0" collapsed="false">
      <c r="A8" s="1139" t="s">
        <v>994</v>
      </c>
      <c r="B8" s="1134" t="s">
        <v>995</v>
      </c>
      <c r="C8" s="592" t="s">
        <v>20</v>
      </c>
    </row>
    <row r="9" customFormat="false" ht="15.75" hidden="false" customHeight="true" outlineLevel="0" collapsed="false">
      <c r="A9" s="945" t="s">
        <v>996</v>
      </c>
      <c r="B9" s="1140" t="s">
        <v>997</v>
      </c>
      <c r="C9" s="594" t="n">
        <v>0.067</v>
      </c>
    </row>
    <row r="10" customFormat="false" ht="13.5" hidden="false" customHeight="true" outlineLevel="0" collapsed="false">
      <c r="A10" s="945" t="s">
        <v>998</v>
      </c>
      <c r="B10" s="1140" t="s">
        <v>999</v>
      </c>
      <c r="C10" s="594" t="n">
        <v>0.331452433</v>
      </c>
    </row>
    <row r="11" customFormat="false" ht="13.5" hidden="false" customHeight="true" outlineLevel="0" collapsed="false">
      <c r="A11" s="945" t="s">
        <v>1000</v>
      </c>
      <c r="B11" s="1134" t="s">
        <v>1001</v>
      </c>
      <c r="C11" s="594" t="n">
        <v>0.132422671</v>
      </c>
    </row>
    <row r="12" customFormat="false" ht="13.5" hidden="false" customHeight="true" outlineLevel="0" collapsed="false">
      <c r="A12" s="945" t="s">
        <v>1002</v>
      </c>
      <c r="B12" s="1134" t="s">
        <v>1003</v>
      </c>
      <c r="C12" s="594" t="n">
        <v>0.2</v>
      </c>
    </row>
    <row r="13" customFormat="false" ht="13.5" hidden="false" customHeight="true" outlineLevel="0" collapsed="false">
      <c r="A13" s="945" t="s">
        <v>1004</v>
      </c>
      <c r="B13" s="1134" t="s">
        <v>1005</v>
      </c>
      <c r="C13" s="594" t="n">
        <v>0.022050329</v>
      </c>
    </row>
    <row r="14" customFormat="false" ht="13.5" hidden="false" customHeight="true" outlineLevel="0" collapsed="false">
      <c r="A14" s="945" t="s">
        <v>1006</v>
      </c>
      <c r="B14" s="1134" t="s">
        <v>1007</v>
      </c>
      <c r="C14" s="594" t="n">
        <v>0.010918517</v>
      </c>
    </row>
    <row r="15" customFormat="false" ht="15.75" hidden="false" customHeight="true" outlineLevel="0" collapsed="false">
      <c r="A15" s="945" t="s">
        <v>1008</v>
      </c>
      <c r="B15" s="1134" t="s">
        <v>1009</v>
      </c>
      <c r="C15" s="594" t="n">
        <v>0.365276554</v>
      </c>
    </row>
    <row r="16" customFormat="false" ht="12" hidden="false" customHeight="true" outlineLevel="0" collapsed="false">
      <c r="A16" s="945" t="s">
        <v>1010</v>
      </c>
      <c r="B16" s="945"/>
      <c r="C16" s="1124"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3" t="s">
        <v>5</v>
      </c>
      <c r="B5" s="396" t="s">
        <v>908</v>
      </c>
      <c r="C5" s="396"/>
      <c r="D5" s="396"/>
      <c r="E5" s="396"/>
      <c r="F5" s="396"/>
      <c r="G5" s="1070" t="s">
        <v>302</v>
      </c>
      <c r="H5" s="1070"/>
      <c r="I5" s="935" t="s">
        <v>84</v>
      </c>
      <c r="J5" s="935"/>
    </row>
    <row r="6" customFormat="false" ht="42.75" hidden="false" customHeight="true" outlineLevel="0" collapsed="false">
      <c r="A6" s="753"/>
      <c r="B6" s="938" t="s">
        <v>1014</v>
      </c>
      <c r="C6" s="284" t="s">
        <v>1015</v>
      </c>
      <c r="D6" s="405" t="s">
        <v>1016</v>
      </c>
      <c r="E6" s="284" t="s">
        <v>1017</v>
      </c>
      <c r="F6" s="405" t="s">
        <v>1018</v>
      </c>
      <c r="G6" s="398" t="s">
        <v>339</v>
      </c>
      <c r="H6" s="837" t="s">
        <v>340</v>
      </c>
      <c r="I6" s="398" t="s">
        <v>339</v>
      </c>
      <c r="J6" s="838" t="s">
        <v>340</v>
      </c>
    </row>
    <row r="7" customFormat="false" ht="12.75" hidden="false" customHeight="true" outlineLevel="0" collapsed="false">
      <c r="A7" s="1141"/>
      <c r="B7" s="880" t="s">
        <v>1019</v>
      </c>
      <c r="C7" s="880" t="s">
        <v>1020</v>
      </c>
      <c r="D7" s="405"/>
      <c r="E7" s="880" t="s">
        <v>1021</v>
      </c>
      <c r="F7" s="405"/>
      <c r="G7" s="628" t="s">
        <v>1022</v>
      </c>
      <c r="H7" s="628"/>
      <c r="I7" s="1076" t="s">
        <v>13</v>
      </c>
      <c r="J7" s="1076"/>
    </row>
    <row r="8" customFormat="false" ht="12.75" hidden="false" customHeight="true" outlineLevel="0" collapsed="false">
      <c r="A8" s="1142" t="s">
        <v>1023</v>
      </c>
      <c r="B8" s="173"/>
      <c r="C8" s="173"/>
      <c r="D8" s="173"/>
      <c r="E8" s="173"/>
      <c r="F8" s="173"/>
      <c r="G8" s="173"/>
      <c r="H8" s="173"/>
      <c r="I8" s="213" t="s">
        <v>20</v>
      </c>
      <c r="J8" s="635" t="s">
        <v>20</v>
      </c>
    </row>
    <row r="9" customFormat="false" ht="12.75" hidden="false" customHeight="true" outlineLevel="0" collapsed="false">
      <c r="A9" s="133" t="s">
        <v>28</v>
      </c>
      <c r="B9" s="591" t="s">
        <v>20</v>
      </c>
      <c r="C9" s="591" t="s">
        <v>20</v>
      </c>
      <c r="D9" s="591" t="s">
        <v>20</v>
      </c>
      <c r="E9" s="591" t="s">
        <v>20</v>
      </c>
      <c r="F9" s="591" t="s">
        <v>20</v>
      </c>
      <c r="G9" s="1091" t="s">
        <v>20</v>
      </c>
      <c r="H9" s="1091" t="s">
        <v>20</v>
      </c>
      <c r="I9" s="591" t="s">
        <v>20</v>
      </c>
      <c r="J9" s="592"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388</v>
      </c>
      <c r="B11" s="139"/>
      <c r="C11" s="139"/>
    </row>
    <row r="12" customFormat="false" ht="12" hidden="false" customHeight="true" outlineLevel="0" collapsed="false">
      <c r="A12" s="1144"/>
      <c r="B12" s="1145" t="s">
        <v>1024</v>
      </c>
      <c r="C12" s="397" t="s">
        <v>1025</v>
      </c>
    </row>
    <row r="13" customFormat="false" ht="12" hidden="false" customHeight="true" outlineLevel="0" collapsed="false">
      <c r="A13" s="1146"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7" t="s">
        <v>1029</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1"/>
    </row>
    <row r="5" customFormat="false" ht="12.75" hidden="false" customHeight="true" outlineLevel="0" collapsed="false">
      <c r="A5" s="753" t="s">
        <v>389</v>
      </c>
      <c r="B5" s="396" t="s">
        <v>1032</v>
      </c>
      <c r="C5" s="396"/>
      <c r="D5" s="396"/>
      <c r="E5" s="396"/>
      <c r="F5" s="396"/>
      <c r="G5" s="396"/>
      <c r="H5" s="396"/>
      <c r="I5" s="396"/>
      <c r="J5" s="396" t="s">
        <v>302</v>
      </c>
      <c r="K5" s="396"/>
      <c r="L5" s="397" t="s">
        <v>84</v>
      </c>
      <c r="M5" s="397"/>
    </row>
    <row r="6" customFormat="false" ht="36" hidden="false" customHeight="true" outlineLevel="0" collapsed="false">
      <c r="A6" s="1047" t="s">
        <v>393</v>
      </c>
      <c r="B6" s="284" t="s">
        <v>1033</v>
      </c>
      <c r="C6" s="405" t="s">
        <v>1034</v>
      </c>
      <c r="D6" s="405" t="s">
        <v>1035</v>
      </c>
      <c r="E6" s="405" t="s">
        <v>1036</v>
      </c>
      <c r="F6" s="284" t="s">
        <v>1027</v>
      </c>
      <c r="G6" s="284" t="s">
        <v>1037</v>
      </c>
      <c r="H6" s="405" t="s">
        <v>1038</v>
      </c>
      <c r="I6" s="405" t="s">
        <v>1039</v>
      </c>
      <c r="J6" s="398" t="s">
        <v>307</v>
      </c>
      <c r="K6" s="837" t="s">
        <v>723</v>
      </c>
      <c r="L6" s="398" t="s">
        <v>307</v>
      </c>
      <c r="M6" s="838" t="s">
        <v>723</v>
      </c>
    </row>
    <row r="7" customFormat="false" ht="12.75" hidden="false" customHeight="true" outlineLevel="0" collapsed="false">
      <c r="A7" s="506"/>
      <c r="B7" s="880" t="s">
        <v>611</v>
      </c>
      <c r="C7" s="405"/>
      <c r="D7" s="405"/>
      <c r="E7" s="405"/>
      <c r="F7" s="880"/>
      <c r="G7" s="880"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5" t="s">
        <v>213</v>
      </c>
    </row>
    <row r="9" customFormat="false" ht="12" hidden="false" customHeight="true" outlineLevel="0" collapsed="false">
      <c r="A9" s="636" t="s">
        <v>1041</v>
      </c>
      <c r="B9" s="143" t="n">
        <v>561164</v>
      </c>
      <c r="C9" s="143" t="n">
        <v>0.006333333</v>
      </c>
      <c r="D9" s="143" t="n">
        <v>0.85</v>
      </c>
      <c r="E9" s="143" t="s">
        <v>177</v>
      </c>
      <c r="F9" s="143" t="s">
        <v>177</v>
      </c>
      <c r="G9" s="143" t="s">
        <v>177</v>
      </c>
      <c r="H9" s="143" t="s">
        <v>177</v>
      </c>
      <c r="I9" s="143" t="s">
        <v>177</v>
      </c>
      <c r="J9" s="78" t="s">
        <v>177</v>
      </c>
      <c r="K9" s="213" t="s">
        <v>177</v>
      </c>
      <c r="L9" s="457" t="s">
        <v>177</v>
      </c>
      <c r="M9" s="592" t="s">
        <v>177</v>
      </c>
    </row>
    <row r="10" customFormat="false" ht="12" hidden="false" customHeight="true" outlineLevel="0" collapsed="false">
      <c r="A10" s="636" t="s">
        <v>1042</v>
      </c>
      <c r="B10" s="143" t="n">
        <v>274107</v>
      </c>
      <c r="C10" s="143" t="n">
        <v>0.004333333</v>
      </c>
      <c r="D10" s="143" t="n">
        <v>0.85</v>
      </c>
      <c r="E10" s="143" t="s">
        <v>177</v>
      </c>
      <c r="F10" s="143" t="s">
        <v>177</v>
      </c>
      <c r="G10" s="143" t="s">
        <v>177</v>
      </c>
      <c r="H10" s="143" t="s">
        <v>177</v>
      </c>
      <c r="I10" s="143" t="s">
        <v>177</v>
      </c>
      <c r="J10" s="213" t="s">
        <v>177</v>
      </c>
      <c r="K10" s="213" t="s">
        <v>177</v>
      </c>
      <c r="L10" s="143" t="s">
        <v>177</v>
      </c>
      <c r="M10" s="592" t="s">
        <v>177</v>
      </c>
    </row>
    <row r="11" customFormat="false" ht="12" hidden="false" customHeight="true" outlineLevel="0" collapsed="false">
      <c r="A11" s="636" t="s">
        <v>1043</v>
      </c>
      <c r="B11" s="143" t="n">
        <v>212391</v>
      </c>
      <c r="C11" s="143" t="n">
        <v>0.007125</v>
      </c>
      <c r="D11" s="143" t="n">
        <v>0.85</v>
      </c>
      <c r="E11" s="143" t="s">
        <v>177</v>
      </c>
      <c r="F11" s="143" t="s">
        <v>177</v>
      </c>
      <c r="G11" s="143" t="s">
        <v>177</v>
      </c>
      <c r="H11" s="143" t="s">
        <v>177</v>
      </c>
      <c r="I11" s="143" t="s">
        <v>177</v>
      </c>
      <c r="J11" s="213" t="s">
        <v>177</v>
      </c>
      <c r="K11" s="213" t="s">
        <v>177</v>
      </c>
      <c r="L11" s="143" t="s">
        <v>177</v>
      </c>
      <c r="M11" s="592" t="s">
        <v>177</v>
      </c>
    </row>
    <row r="12" customFormat="false" ht="12" hidden="false" customHeight="true" outlineLevel="0" collapsed="false">
      <c r="A12" s="636" t="s">
        <v>1044</v>
      </c>
      <c r="B12" s="143" t="n">
        <v>26295</v>
      </c>
      <c r="C12" s="143" t="n">
        <v>0.006363636</v>
      </c>
      <c r="D12" s="143" t="n">
        <v>0.85</v>
      </c>
      <c r="E12" s="143" t="s">
        <v>177</v>
      </c>
      <c r="F12" s="143" t="s">
        <v>177</v>
      </c>
      <c r="G12" s="143" t="s">
        <v>177</v>
      </c>
      <c r="H12" s="143" t="s">
        <v>177</v>
      </c>
      <c r="I12" s="143" t="s">
        <v>177</v>
      </c>
      <c r="J12" s="213" t="s">
        <v>177</v>
      </c>
      <c r="K12" s="213" t="s">
        <v>177</v>
      </c>
      <c r="L12" s="143" t="s">
        <v>177</v>
      </c>
      <c r="M12" s="592" t="s">
        <v>177</v>
      </c>
    </row>
    <row r="13" customFormat="false" ht="12" hidden="false" customHeight="true" outlineLevel="0" collapsed="false">
      <c r="A13" s="636" t="s">
        <v>1045</v>
      </c>
      <c r="B13" s="143" t="n">
        <v>22404</v>
      </c>
      <c r="C13" s="143" t="n">
        <v>0.010181818</v>
      </c>
      <c r="D13" s="143" t="n">
        <v>0.85</v>
      </c>
      <c r="E13" s="143" t="s">
        <v>177</v>
      </c>
      <c r="F13" s="143" t="s">
        <v>177</v>
      </c>
      <c r="G13" s="143" t="s">
        <v>177</v>
      </c>
      <c r="H13" s="143" t="s">
        <v>177</v>
      </c>
      <c r="I13" s="143" t="s">
        <v>177</v>
      </c>
      <c r="J13" s="213" t="s">
        <v>177</v>
      </c>
      <c r="K13" s="213" t="s">
        <v>177</v>
      </c>
      <c r="L13" s="143" t="s">
        <v>177</v>
      </c>
      <c r="M13" s="592" t="s">
        <v>177</v>
      </c>
    </row>
    <row r="14" customFormat="false" ht="12" hidden="false" customHeight="true" outlineLevel="0" collapsed="false">
      <c r="A14" s="636" t="s">
        <v>1046</v>
      </c>
      <c r="B14" s="143" t="s">
        <v>20</v>
      </c>
      <c r="C14" s="143" t="s">
        <v>20</v>
      </c>
      <c r="D14" s="143" t="s">
        <v>20</v>
      </c>
      <c r="E14" s="143" t="s">
        <v>20</v>
      </c>
      <c r="F14" s="143" t="s">
        <v>20</v>
      </c>
      <c r="G14" s="143" t="s">
        <v>20</v>
      </c>
      <c r="H14" s="143" t="s">
        <v>20</v>
      </c>
      <c r="I14" s="143" t="s">
        <v>20</v>
      </c>
      <c r="J14" s="213" t="s">
        <v>20</v>
      </c>
      <c r="K14" s="213" t="s">
        <v>20</v>
      </c>
      <c r="L14" s="143" t="s">
        <v>20</v>
      </c>
      <c r="M14" s="592" t="s">
        <v>20</v>
      </c>
    </row>
    <row r="15" customFormat="false" ht="12" hidden="false" customHeight="true" outlineLevel="0" collapsed="false">
      <c r="A15" s="636"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3" t="n">
        <v>247</v>
      </c>
      <c r="C16" s="593" t="n">
        <v>0.006333333</v>
      </c>
      <c r="D16" s="593" t="n">
        <v>0.85</v>
      </c>
      <c r="E16" s="591" t="s">
        <v>177</v>
      </c>
      <c r="F16" s="591" t="s">
        <v>177</v>
      </c>
      <c r="G16" s="591" t="s">
        <v>177</v>
      </c>
      <c r="H16" s="591" t="s">
        <v>177</v>
      </c>
      <c r="I16" s="591" t="s">
        <v>177</v>
      </c>
      <c r="J16" s="157" t="s">
        <v>177</v>
      </c>
      <c r="K16" s="157" t="s">
        <v>177</v>
      </c>
      <c r="L16" s="591" t="s">
        <v>177</v>
      </c>
      <c r="M16" s="592" t="s">
        <v>177</v>
      </c>
    </row>
    <row r="17" customFormat="false" ht="12.75" hidden="false" customHeight="true" outlineLevel="0" collapsed="false">
      <c r="A17" s="133" t="s">
        <v>1048</v>
      </c>
      <c r="B17" s="593" t="n">
        <v>64080</v>
      </c>
      <c r="C17" s="593" t="n">
        <v>0.01</v>
      </c>
      <c r="D17" s="593" t="n">
        <v>0.85</v>
      </c>
      <c r="E17" s="591" t="s">
        <v>177</v>
      </c>
      <c r="F17" s="591" t="s">
        <v>177</v>
      </c>
      <c r="G17" s="591" t="s">
        <v>177</v>
      </c>
      <c r="H17" s="591" t="s">
        <v>177</v>
      </c>
      <c r="I17" s="591" t="s">
        <v>177</v>
      </c>
      <c r="J17" s="157" t="s">
        <v>177</v>
      </c>
      <c r="K17" s="157" t="s">
        <v>177</v>
      </c>
      <c r="L17" s="591" t="s">
        <v>177</v>
      </c>
      <c r="M17" s="592" t="s">
        <v>177</v>
      </c>
    </row>
    <row r="18" customFormat="false" ht="12.75" hidden="false" customHeight="true" outlineLevel="0" collapsed="false">
      <c r="A18" s="133" t="s">
        <v>1049</v>
      </c>
      <c r="B18" s="593" t="n">
        <v>1462</v>
      </c>
      <c r="C18" s="593" t="n">
        <v>0.004333333</v>
      </c>
      <c r="D18" s="593" t="n">
        <v>0.85</v>
      </c>
      <c r="E18" s="591" t="s">
        <v>177</v>
      </c>
      <c r="F18" s="591" t="s">
        <v>177</v>
      </c>
      <c r="G18" s="591" t="s">
        <v>177</v>
      </c>
      <c r="H18" s="591" t="s">
        <v>177</v>
      </c>
      <c r="I18" s="591" t="s">
        <v>177</v>
      </c>
      <c r="J18" s="157" t="s">
        <v>177</v>
      </c>
      <c r="K18" s="157" t="s">
        <v>177</v>
      </c>
      <c r="L18" s="591" t="s">
        <v>177</v>
      </c>
      <c r="M18" s="592" t="s">
        <v>177</v>
      </c>
    </row>
    <row r="19" customFormat="false" ht="12.75" hidden="false" customHeight="true" outlineLevel="0" collapsed="false">
      <c r="A19" s="133" t="s">
        <v>28</v>
      </c>
      <c r="B19" s="591" t="s">
        <v>20</v>
      </c>
      <c r="C19" s="591" t="s">
        <v>20</v>
      </c>
      <c r="D19" s="591" t="s">
        <v>20</v>
      </c>
      <c r="E19" s="591" t="s">
        <v>20</v>
      </c>
      <c r="F19" s="591" t="s">
        <v>177</v>
      </c>
      <c r="G19" s="591" t="s">
        <v>20</v>
      </c>
      <c r="H19" s="591" t="s">
        <v>20</v>
      </c>
      <c r="I19" s="591" t="s">
        <v>20</v>
      </c>
      <c r="J19" s="157" t="s">
        <v>20</v>
      </c>
      <c r="K19" s="157" t="s">
        <v>20</v>
      </c>
      <c r="L19" s="591" t="s">
        <v>20</v>
      </c>
      <c r="M19" s="592" t="s">
        <v>20</v>
      </c>
    </row>
    <row r="20" customFormat="false" ht="12.75" hidden="false" customHeight="true" outlineLevel="0" collapsed="false">
      <c r="A20" s="133" t="s">
        <v>1050</v>
      </c>
      <c r="B20" s="593" t="n">
        <v>7314</v>
      </c>
      <c r="C20" s="593" t="n">
        <v>0.0112</v>
      </c>
      <c r="D20" s="593" t="n">
        <v>0.85</v>
      </c>
      <c r="E20" s="591" t="s">
        <v>177</v>
      </c>
      <c r="F20" s="591" t="s">
        <v>177</v>
      </c>
      <c r="G20" s="591" t="s">
        <v>177</v>
      </c>
      <c r="H20" s="591" t="s">
        <v>177</v>
      </c>
      <c r="I20" s="591" t="s">
        <v>177</v>
      </c>
      <c r="J20" s="157" t="s">
        <v>177</v>
      </c>
      <c r="K20" s="157" t="s">
        <v>177</v>
      </c>
      <c r="L20" s="591" t="s">
        <v>177</v>
      </c>
      <c r="M20" s="592" t="s">
        <v>177</v>
      </c>
    </row>
    <row r="21" customFormat="false" ht="12" hidden="false" customHeight="true" outlineLevel="0" collapsed="false">
      <c r="A21" s="643" t="s">
        <v>1051</v>
      </c>
      <c r="B21" s="51"/>
      <c r="C21" s="51"/>
      <c r="D21" s="51"/>
      <c r="E21" s="51"/>
      <c r="F21" s="51"/>
      <c r="G21" s="51"/>
      <c r="H21" s="51"/>
      <c r="I21" s="1148"/>
      <c r="J21" s="51"/>
      <c r="K21" s="51"/>
      <c r="L21" s="94" t="s">
        <v>213</v>
      </c>
      <c r="M21" s="97" t="s">
        <v>213</v>
      </c>
    </row>
    <row r="22" customFormat="false" ht="12" hidden="false" customHeight="true" outlineLevel="0" collapsed="false">
      <c r="A22" s="636" t="s">
        <v>1052</v>
      </c>
      <c r="B22" s="143" t="n">
        <v>1137</v>
      </c>
      <c r="C22" s="143" t="n">
        <v>0.03375</v>
      </c>
      <c r="D22" s="143" t="n">
        <v>0.85</v>
      </c>
      <c r="E22" s="143" t="s">
        <v>177</v>
      </c>
      <c r="F22" s="143" t="s">
        <v>177</v>
      </c>
      <c r="G22" s="143" t="s">
        <v>177</v>
      </c>
      <c r="H22" s="143" t="s">
        <v>177</v>
      </c>
      <c r="I22" s="457" t="s">
        <v>177</v>
      </c>
      <c r="J22" s="213" t="s">
        <v>177</v>
      </c>
      <c r="K22" s="213" t="s">
        <v>177</v>
      </c>
      <c r="L22" s="143" t="s">
        <v>177</v>
      </c>
      <c r="M22" s="592" t="s">
        <v>177</v>
      </c>
    </row>
    <row r="23" customFormat="false" ht="12" hidden="false" customHeight="true" outlineLevel="0" collapsed="false">
      <c r="A23" s="636" t="s">
        <v>1053</v>
      </c>
      <c r="B23" s="143" t="n">
        <v>8954</v>
      </c>
      <c r="C23" s="143" t="n">
        <v>0.02</v>
      </c>
      <c r="D23" s="143" t="n">
        <v>0.85</v>
      </c>
      <c r="E23" s="143" t="s">
        <v>177</v>
      </c>
      <c r="F23" s="143" t="s">
        <v>177</v>
      </c>
      <c r="G23" s="143" t="s">
        <v>177</v>
      </c>
      <c r="H23" s="143" t="s">
        <v>177</v>
      </c>
      <c r="I23" s="457" t="s">
        <v>177</v>
      </c>
      <c r="J23" s="213" t="s">
        <v>177</v>
      </c>
      <c r="K23" s="213" t="s">
        <v>177</v>
      </c>
      <c r="L23" s="143" t="s">
        <v>177</v>
      </c>
      <c r="M23" s="592" t="s">
        <v>177</v>
      </c>
    </row>
    <row r="24" customFormat="false" ht="12" hidden="false" customHeight="true" outlineLevel="0" collapsed="false">
      <c r="A24" s="636" t="s">
        <v>1054</v>
      </c>
      <c r="B24" s="143" t="n">
        <v>3750</v>
      </c>
      <c r="C24" s="143" t="n">
        <v>0.04</v>
      </c>
      <c r="D24" s="143" t="n">
        <v>0.85</v>
      </c>
      <c r="E24" s="143" t="s">
        <v>177</v>
      </c>
      <c r="F24" s="143" t="s">
        <v>177</v>
      </c>
      <c r="G24" s="143" t="s">
        <v>177</v>
      </c>
      <c r="H24" s="143" t="s">
        <v>177</v>
      </c>
      <c r="I24" s="457" t="s">
        <v>177</v>
      </c>
      <c r="J24" s="213" t="s">
        <v>177</v>
      </c>
      <c r="K24" s="213" t="s">
        <v>177</v>
      </c>
      <c r="L24" s="143" t="s">
        <v>177</v>
      </c>
      <c r="M24" s="592" t="s">
        <v>177</v>
      </c>
    </row>
    <row r="25" customFormat="false" ht="12" hidden="false" customHeight="true" outlineLevel="0" collapsed="false">
      <c r="A25" s="636" t="s">
        <v>289</v>
      </c>
      <c r="B25" s="1149"/>
      <c r="C25" s="1149"/>
      <c r="D25" s="1149"/>
      <c r="E25" s="1149"/>
      <c r="F25" s="1149"/>
      <c r="G25" s="1149"/>
      <c r="H25" s="1149"/>
      <c r="I25" s="1150"/>
      <c r="J25" s="1149"/>
      <c r="K25" s="49"/>
      <c r="L25" s="78" t="s">
        <v>213</v>
      </c>
      <c r="M25" s="129" t="s">
        <v>213</v>
      </c>
    </row>
    <row r="26" customFormat="false" ht="12.75" hidden="false" customHeight="true" outlineLevel="0" collapsed="false">
      <c r="A26" s="1151" t="s">
        <v>28</v>
      </c>
      <c r="B26" s="1037" t="s">
        <v>20</v>
      </c>
      <c r="C26" s="1037" t="s">
        <v>20</v>
      </c>
      <c r="D26" s="1037" t="s">
        <v>20</v>
      </c>
      <c r="E26" s="1037" t="s">
        <v>20</v>
      </c>
      <c r="F26" s="1037" t="s">
        <v>20</v>
      </c>
      <c r="G26" s="1037" t="s">
        <v>20</v>
      </c>
      <c r="H26" s="1037" t="s">
        <v>20</v>
      </c>
      <c r="I26" s="1038" t="s">
        <v>20</v>
      </c>
      <c r="J26" s="171" t="s">
        <v>20</v>
      </c>
      <c r="K26" s="171" t="s">
        <v>20</v>
      </c>
      <c r="L26" s="1037" t="s">
        <v>20</v>
      </c>
      <c r="M26" s="150" t="s">
        <v>20</v>
      </c>
    </row>
    <row r="27" customFormat="false" ht="12.75" hidden="false" customHeight="true" outlineLevel="0" collapsed="false">
      <c r="A27" s="1151" t="s">
        <v>1055</v>
      </c>
      <c r="B27" s="1037" t="n">
        <v>15514</v>
      </c>
      <c r="C27" s="1037" t="n">
        <v>0.018461538</v>
      </c>
      <c r="D27" s="1037" t="n">
        <v>0.18</v>
      </c>
      <c r="E27" s="1037" t="s">
        <v>177</v>
      </c>
      <c r="F27" s="1037" t="s">
        <v>177</v>
      </c>
      <c r="G27" s="1037" t="s">
        <v>177</v>
      </c>
      <c r="H27" s="1037" t="s">
        <v>177</v>
      </c>
      <c r="I27" s="1038" t="s">
        <v>177</v>
      </c>
      <c r="J27" s="171" t="s">
        <v>177</v>
      </c>
      <c r="K27" s="171" t="s">
        <v>177</v>
      </c>
      <c r="L27" s="1037" t="s">
        <v>177</v>
      </c>
      <c r="M27" s="150" t="s">
        <v>177</v>
      </c>
    </row>
    <row r="28" customFormat="false" ht="12" hidden="false" customHeight="true" outlineLevel="0" collapsed="false">
      <c r="A28" s="643" t="s">
        <v>1056</v>
      </c>
      <c r="B28" s="51"/>
      <c r="C28" s="51"/>
      <c r="D28" s="51"/>
      <c r="E28" s="51"/>
      <c r="F28" s="51"/>
      <c r="G28" s="51"/>
      <c r="H28" s="51"/>
      <c r="I28" s="1148"/>
      <c r="J28" s="51"/>
      <c r="K28" s="51"/>
      <c r="L28" s="1152" t="s">
        <v>177</v>
      </c>
      <c r="M28" s="489" t="s">
        <v>177</v>
      </c>
    </row>
    <row r="29" customFormat="false" ht="12" hidden="false" customHeight="true" outlineLevel="0" collapsed="false">
      <c r="A29" s="636" t="s">
        <v>1057</v>
      </c>
      <c r="B29" s="143" t="n">
        <v>600600</v>
      </c>
      <c r="C29" s="143" t="n">
        <v>0.001025641</v>
      </c>
      <c r="D29" s="143" t="n">
        <v>0.22</v>
      </c>
      <c r="E29" s="143" t="s">
        <v>177</v>
      </c>
      <c r="F29" s="143" t="s">
        <v>177</v>
      </c>
      <c r="G29" s="143" t="s">
        <v>177</v>
      </c>
      <c r="H29" s="143" t="s">
        <v>177</v>
      </c>
      <c r="I29" s="457" t="s">
        <v>177</v>
      </c>
      <c r="J29" s="213" t="s">
        <v>177</v>
      </c>
      <c r="K29" s="213" t="s">
        <v>177</v>
      </c>
      <c r="L29" s="143" t="s">
        <v>177</v>
      </c>
      <c r="M29" s="592" t="s">
        <v>177</v>
      </c>
    </row>
    <row r="30" customFormat="false" ht="12" hidden="false" customHeight="true" outlineLevel="0" collapsed="false">
      <c r="A30" s="636" t="s">
        <v>289</v>
      </c>
      <c r="B30" s="1149"/>
      <c r="C30" s="1149"/>
      <c r="D30" s="1149"/>
      <c r="E30" s="1149"/>
      <c r="F30" s="1149"/>
      <c r="G30" s="1149"/>
      <c r="H30" s="1149"/>
      <c r="I30" s="1150"/>
      <c r="J30" s="1149"/>
      <c r="K30" s="1149"/>
      <c r="L30" s="78" t="s">
        <v>177</v>
      </c>
      <c r="M30" s="129" t="s">
        <v>177</v>
      </c>
    </row>
    <row r="31" customFormat="false" ht="12.75" hidden="false" customHeight="true" outlineLevel="0" collapsed="false">
      <c r="A31" s="1151" t="s">
        <v>1058</v>
      </c>
      <c r="B31" s="1037" t="n">
        <v>1408448</v>
      </c>
      <c r="C31" s="1037" t="n">
        <v>0.00225</v>
      </c>
      <c r="D31" s="1037" t="n">
        <v>0.22</v>
      </c>
      <c r="E31" s="1037" t="s">
        <v>177</v>
      </c>
      <c r="F31" s="1037" t="s">
        <v>177</v>
      </c>
      <c r="G31" s="1037" t="s">
        <v>177</v>
      </c>
      <c r="H31" s="1037" t="s">
        <v>177</v>
      </c>
      <c r="I31" s="1038" t="s">
        <v>177</v>
      </c>
      <c r="J31" s="171" t="s">
        <v>177</v>
      </c>
      <c r="K31" s="171" t="s">
        <v>177</v>
      </c>
      <c r="L31" s="1037" t="s">
        <v>177</v>
      </c>
      <c r="M31" s="150" t="s">
        <v>177</v>
      </c>
    </row>
    <row r="32" customFormat="false" ht="12.75" hidden="false" customHeight="true" outlineLevel="0" collapsed="false">
      <c r="A32" s="1151" t="s">
        <v>1059</v>
      </c>
      <c r="B32" s="1037" t="n">
        <v>258000</v>
      </c>
      <c r="C32" s="1037" t="n">
        <v>0.0014</v>
      </c>
      <c r="D32" s="1037" t="n">
        <v>0.15</v>
      </c>
      <c r="E32" s="1037" t="s">
        <v>177</v>
      </c>
      <c r="F32" s="1037" t="s">
        <v>177</v>
      </c>
      <c r="G32" s="1037" t="s">
        <v>177</v>
      </c>
      <c r="H32" s="1037" t="s">
        <v>177</v>
      </c>
      <c r="I32" s="1038" t="s">
        <v>177</v>
      </c>
      <c r="J32" s="171" t="s">
        <v>177</v>
      </c>
      <c r="K32" s="171" t="s">
        <v>177</v>
      </c>
      <c r="L32" s="1037" t="s">
        <v>177</v>
      </c>
      <c r="M32" s="150" t="s">
        <v>177</v>
      </c>
    </row>
    <row r="33" customFormat="false" ht="12.75" hidden="false" customHeight="true" outlineLevel="0" collapsed="false">
      <c r="A33" s="1153" t="s">
        <v>1060</v>
      </c>
      <c r="B33" s="526" t="s">
        <v>20</v>
      </c>
      <c r="C33" s="526" t="s">
        <v>20</v>
      </c>
      <c r="D33" s="526" t="s">
        <v>20</v>
      </c>
      <c r="E33" s="526" t="s">
        <v>20</v>
      </c>
      <c r="F33" s="526" t="s">
        <v>20</v>
      </c>
      <c r="G33" s="526" t="s">
        <v>20</v>
      </c>
      <c r="H33" s="526" t="s">
        <v>20</v>
      </c>
      <c r="I33" s="529" t="s">
        <v>20</v>
      </c>
      <c r="J33" s="1154" t="s">
        <v>20</v>
      </c>
      <c r="K33" s="1155" t="s">
        <v>20</v>
      </c>
      <c r="L33" s="526" t="s">
        <v>20</v>
      </c>
      <c r="M33" s="530" t="s">
        <v>20</v>
      </c>
    </row>
    <row r="34" customFormat="false" ht="12" hidden="false" customHeight="true" outlineLevel="0" collapsed="false">
      <c r="A34" s="643" t="s">
        <v>1061</v>
      </c>
      <c r="B34" s="51"/>
      <c r="C34" s="51"/>
      <c r="D34" s="51"/>
      <c r="E34" s="51"/>
      <c r="F34" s="51"/>
      <c r="G34" s="51"/>
      <c r="H34" s="51"/>
      <c r="I34" s="1148"/>
      <c r="J34" s="51"/>
      <c r="K34" s="51"/>
      <c r="L34" s="94" t="n">
        <v>0.476</v>
      </c>
      <c r="M34" s="97" t="n">
        <v>0.0126</v>
      </c>
    </row>
    <row r="35" customFormat="false" ht="12.75" hidden="false" customHeight="true" outlineLevel="0" collapsed="false">
      <c r="A35" s="133" t="s">
        <v>782</v>
      </c>
      <c r="B35" s="593" t="n">
        <v>531199</v>
      </c>
      <c r="C35" s="593" t="n">
        <v>0.00068</v>
      </c>
      <c r="D35" s="593" t="n">
        <v>0.17</v>
      </c>
      <c r="E35" s="591" t="s">
        <v>20</v>
      </c>
      <c r="F35" s="591" t="s">
        <v>20</v>
      </c>
      <c r="G35" s="591" t="s">
        <v>20</v>
      </c>
      <c r="H35" s="591" t="s">
        <v>20</v>
      </c>
      <c r="I35" s="591" t="s">
        <v>20</v>
      </c>
      <c r="J35" s="157" t="s">
        <v>20</v>
      </c>
      <c r="K35" s="157" t="s">
        <v>20</v>
      </c>
      <c r="L35" s="591" t="s">
        <v>20</v>
      </c>
      <c r="M35" s="592" t="s">
        <v>20</v>
      </c>
    </row>
    <row r="36" customFormat="false" ht="12.75" hidden="false" customHeight="true" outlineLevel="0" collapsed="false">
      <c r="A36" s="133" t="s">
        <v>783</v>
      </c>
      <c r="B36" s="593" t="n">
        <v>11666</v>
      </c>
      <c r="C36" s="593" t="n">
        <v>0.018</v>
      </c>
      <c r="D36" s="593" t="n">
        <v>0.85</v>
      </c>
      <c r="E36" s="591" t="s">
        <v>20</v>
      </c>
      <c r="F36" s="591" t="s">
        <v>20</v>
      </c>
      <c r="G36" s="591" t="s">
        <v>20</v>
      </c>
      <c r="H36" s="591" t="s">
        <v>20</v>
      </c>
      <c r="I36" s="591" t="s">
        <v>20</v>
      </c>
      <c r="J36" s="157" t="s">
        <v>20</v>
      </c>
      <c r="K36" s="157" t="s">
        <v>20</v>
      </c>
      <c r="L36" s="591" t="s">
        <v>20</v>
      </c>
      <c r="M36" s="592" t="s">
        <v>20</v>
      </c>
    </row>
    <row r="37" customFormat="false" ht="12.75" hidden="false" customHeight="true" outlineLevel="0" collapsed="false">
      <c r="A37" s="133" t="s">
        <v>784</v>
      </c>
      <c r="B37" s="593" t="n">
        <v>166825</v>
      </c>
      <c r="C37" s="593" t="n">
        <v>0.0012</v>
      </c>
      <c r="D37" s="593" t="n">
        <v>0.2</v>
      </c>
      <c r="E37" s="591" t="s">
        <v>20</v>
      </c>
      <c r="F37" s="591" t="s">
        <v>20</v>
      </c>
      <c r="G37" s="591" t="s">
        <v>20</v>
      </c>
      <c r="H37" s="591" t="s">
        <v>20</v>
      </c>
      <c r="I37" s="591" t="s">
        <v>20</v>
      </c>
      <c r="J37" s="157" t="s">
        <v>20</v>
      </c>
      <c r="K37" s="157" t="s">
        <v>20</v>
      </c>
      <c r="L37" s="591" t="s">
        <v>20</v>
      </c>
      <c r="M37" s="592" t="s">
        <v>20</v>
      </c>
    </row>
    <row r="38" customFormat="false" ht="12.75" hidden="false" customHeight="true" outlineLevel="0" collapsed="false">
      <c r="A38" s="133" t="s">
        <v>785</v>
      </c>
      <c r="B38" s="593" t="n">
        <v>6460766.624</v>
      </c>
      <c r="C38" s="593" t="n">
        <v>0.003571586</v>
      </c>
      <c r="D38" s="591" t="s">
        <v>20</v>
      </c>
      <c r="E38" s="591" t="s">
        <v>20</v>
      </c>
      <c r="F38" s="591" t="s">
        <v>20</v>
      </c>
      <c r="G38" s="591" t="s">
        <v>20</v>
      </c>
      <c r="H38" s="591" t="s">
        <v>20</v>
      </c>
      <c r="I38" s="591" t="s">
        <v>20</v>
      </c>
      <c r="J38" s="157" t="s">
        <v>20</v>
      </c>
      <c r="K38" s="157" t="s">
        <v>20</v>
      </c>
      <c r="L38" s="591" t="s">
        <v>20</v>
      </c>
      <c r="M38" s="592" t="s">
        <v>20</v>
      </c>
    </row>
    <row r="39" customFormat="false" ht="12.75" hidden="false" customHeight="true" outlineLevel="0" collapsed="false">
      <c r="A39" s="133" t="s">
        <v>786</v>
      </c>
      <c r="B39" s="593" t="n">
        <v>1444740</v>
      </c>
      <c r="C39" s="593" t="n">
        <v>0.000210526</v>
      </c>
      <c r="D39" s="593" t="n">
        <v>1</v>
      </c>
      <c r="E39" s="591" t="s">
        <v>20</v>
      </c>
      <c r="F39" s="591" t="s">
        <v>20</v>
      </c>
      <c r="G39" s="591" t="s">
        <v>20</v>
      </c>
      <c r="H39" s="591" t="s">
        <v>20</v>
      </c>
      <c r="I39" s="591" t="s">
        <v>20</v>
      </c>
      <c r="J39" s="157" t="s">
        <v>20</v>
      </c>
      <c r="K39" s="157" t="s">
        <v>20</v>
      </c>
      <c r="L39" s="591" t="s">
        <v>20</v>
      </c>
      <c r="M39" s="592" t="s">
        <v>20</v>
      </c>
    </row>
    <row r="40" customFormat="false" ht="12.75" hidden="false" customHeight="true" outlineLevel="0" collapsed="false">
      <c r="A40" s="133" t="s">
        <v>787</v>
      </c>
      <c r="B40" s="593" t="n">
        <v>4077</v>
      </c>
      <c r="C40" s="593" t="n">
        <v>0.014</v>
      </c>
      <c r="D40" s="593" t="n">
        <v>0.9</v>
      </c>
      <c r="E40" s="591" t="s">
        <v>20</v>
      </c>
      <c r="F40" s="591" t="s">
        <v>20</v>
      </c>
      <c r="G40" s="591" t="s">
        <v>20</v>
      </c>
      <c r="H40" s="591" t="s">
        <v>20</v>
      </c>
      <c r="I40" s="591" t="s">
        <v>20</v>
      </c>
      <c r="J40" s="157" t="s">
        <v>20</v>
      </c>
      <c r="K40" s="157" t="s">
        <v>20</v>
      </c>
      <c r="L40" s="591" t="s">
        <v>20</v>
      </c>
      <c r="M40" s="592" t="s">
        <v>20</v>
      </c>
    </row>
    <row r="41" customFormat="false" ht="12.75" hidden="false" customHeight="true" outlineLevel="0" collapsed="false">
      <c r="A41" s="133" t="s">
        <v>788</v>
      </c>
      <c r="B41" s="593" t="n">
        <v>39060</v>
      </c>
      <c r="C41" s="593" t="n">
        <v>0.014</v>
      </c>
      <c r="D41" s="593" t="n">
        <v>0.9</v>
      </c>
      <c r="E41" s="591" t="s">
        <v>20</v>
      </c>
      <c r="F41" s="591" t="s">
        <v>20</v>
      </c>
      <c r="G41" s="591" t="s">
        <v>20</v>
      </c>
      <c r="H41" s="591" t="s">
        <v>20</v>
      </c>
      <c r="I41" s="591" t="s">
        <v>20</v>
      </c>
      <c r="J41" s="157" t="s">
        <v>20</v>
      </c>
      <c r="K41" s="157" t="s">
        <v>20</v>
      </c>
      <c r="L41" s="591" t="s">
        <v>20</v>
      </c>
      <c r="M41" s="592" t="s">
        <v>20</v>
      </c>
    </row>
    <row r="42" customFormat="false" ht="12.75" hidden="false" customHeight="true" outlineLevel="0" collapsed="false">
      <c r="A42" s="133" t="s">
        <v>789</v>
      </c>
      <c r="B42" s="593" t="n">
        <v>1182</v>
      </c>
      <c r="C42" s="593" t="n">
        <v>0.026</v>
      </c>
      <c r="D42" s="593" t="n">
        <v>1</v>
      </c>
      <c r="E42" s="591" t="s">
        <v>20</v>
      </c>
      <c r="F42" s="591" t="s">
        <v>20</v>
      </c>
      <c r="G42" s="591" t="s">
        <v>20</v>
      </c>
      <c r="H42" s="591" t="s">
        <v>20</v>
      </c>
      <c r="I42" s="591" t="s">
        <v>20</v>
      </c>
      <c r="J42" s="157" t="s">
        <v>20</v>
      </c>
      <c r="K42" s="157" t="s">
        <v>20</v>
      </c>
      <c r="L42" s="591" t="s">
        <v>20</v>
      </c>
      <c r="M42" s="592" t="s">
        <v>20</v>
      </c>
    </row>
    <row r="43" customFormat="false" ht="12.75" hidden="false" customHeight="true" outlineLevel="0" collapsed="false">
      <c r="A43" s="133" t="s">
        <v>790</v>
      </c>
      <c r="B43" s="591" t="s">
        <v>20</v>
      </c>
      <c r="C43" s="591" t="s">
        <v>20</v>
      </c>
      <c r="D43" s="591" t="s">
        <v>20</v>
      </c>
      <c r="E43" s="591" t="s">
        <v>20</v>
      </c>
      <c r="F43" s="591" t="s">
        <v>20</v>
      </c>
      <c r="G43" s="593" t="n">
        <v>70</v>
      </c>
      <c r="H43" s="591" t="s">
        <v>20</v>
      </c>
      <c r="I43" s="591" t="s">
        <v>20</v>
      </c>
      <c r="J43" s="154" t="n">
        <v>6.8</v>
      </c>
      <c r="K43" s="154" t="n">
        <v>0.18</v>
      </c>
      <c r="L43" s="593" t="n">
        <v>0.476</v>
      </c>
      <c r="M43" s="594" t="n">
        <v>0.0126</v>
      </c>
    </row>
    <row r="44" customFormat="false" ht="12.75" hidden="false" customHeight="true" outlineLevel="0" collapsed="false">
      <c r="A44" s="133" t="s">
        <v>791</v>
      </c>
      <c r="B44" s="593" t="n">
        <v>245606</v>
      </c>
      <c r="C44" s="593" t="n">
        <v>0.000146154</v>
      </c>
      <c r="D44" s="593" t="n">
        <v>1</v>
      </c>
      <c r="E44" s="591" t="s">
        <v>20</v>
      </c>
      <c r="F44" s="591" t="s">
        <v>20</v>
      </c>
      <c r="G44" s="591" t="s">
        <v>20</v>
      </c>
      <c r="H44" s="591" t="s">
        <v>20</v>
      </c>
      <c r="I44" s="591" t="s">
        <v>20</v>
      </c>
      <c r="J44" s="157" t="s">
        <v>20</v>
      </c>
      <c r="K44" s="157" t="s">
        <v>20</v>
      </c>
      <c r="L44" s="591" t="s">
        <v>20</v>
      </c>
      <c r="M44" s="592" t="s">
        <v>20</v>
      </c>
    </row>
    <row r="45" customFormat="false" ht="12.75" hidden="false" customHeight="true" outlineLevel="0" collapsed="false">
      <c r="A45" s="133" t="s">
        <v>792</v>
      </c>
      <c r="B45" s="593" t="n">
        <v>294764</v>
      </c>
      <c r="C45" s="593" t="n">
        <v>0.003125</v>
      </c>
      <c r="D45" s="593" t="n">
        <v>0.2</v>
      </c>
      <c r="E45" s="591" t="s">
        <v>20</v>
      </c>
      <c r="F45" s="591" t="s">
        <v>20</v>
      </c>
      <c r="G45" s="591" t="s">
        <v>20</v>
      </c>
      <c r="H45" s="591" t="s">
        <v>20</v>
      </c>
      <c r="I45" s="591" t="s">
        <v>20</v>
      </c>
      <c r="J45" s="157" t="s">
        <v>20</v>
      </c>
      <c r="K45" s="157" t="s">
        <v>20</v>
      </c>
      <c r="L45" s="591" t="s">
        <v>20</v>
      </c>
      <c r="M45" s="592"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7" t="s">
        <v>1062</v>
      </c>
      <c r="B49" s="1147"/>
      <c r="C49" s="1147"/>
      <c r="D49" s="1147"/>
      <c r="E49" s="1147"/>
      <c r="F49" s="1147"/>
      <c r="G49" s="1147"/>
      <c r="H49" s="1147"/>
      <c r="I49" s="1147"/>
      <c r="J49" s="1147"/>
      <c r="K49" s="1147"/>
      <c r="L49" s="1147"/>
      <c r="M49" s="1147"/>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6"/>
    </row>
    <row r="5" customFormat="false" ht="15" hidden="false" customHeight="true" outlineLevel="0" collapsed="false">
      <c r="A5" s="1157" t="s">
        <v>5</v>
      </c>
      <c r="B5" s="1158" t="s">
        <v>1064</v>
      </c>
      <c r="C5" s="1159" t="s">
        <v>7</v>
      </c>
      <c r="D5" s="1159" t="s">
        <v>8</v>
      </c>
      <c r="E5" s="1159" t="s">
        <v>1065</v>
      </c>
      <c r="F5" s="1160" t="s">
        <v>10</v>
      </c>
    </row>
    <row r="6" customFormat="false" ht="13.5" hidden="false" customHeight="true" outlineLevel="0" collapsed="false">
      <c r="A6" s="1157"/>
      <c r="B6" s="1161" t="s">
        <v>13</v>
      </c>
      <c r="C6" s="1161"/>
      <c r="D6" s="1161"/>
      <c r="E6" s="1161"/>
      <c r="F6" s="1161"/>
    </row>
    <row r="7" customFormat="false" ht="14.25" hidden="false" customHeight="false" outlineLevel="0" collapsed="false">
      <c r="A7" s="1162" t="s">
        <v>1066</v>
      </c>
      <c r="B7" s="1163" t="n">
        <v>1253.62022887567</v>
      </c>
      <c r="C7" s="1163" t="n">
        <v>0.0023</v>
      </c>
      <c r="D7" s="1163" t="n">
        <v>0.029653216</v>
      </c>
      <c r="E7" s="1163" t="s">
        <v>1067</v>
      </c>
      <c r="F7" s="1163" t="s">
        <v>1067</v>
      </c>
      <c r="G7" s="1164"/>
    </row>
    <row r="8" customFormat="false" ht="12.75" hidden="false" customHeight="false" outlineLevel="0" collapsed="false">
      <c r="A8" s="1165" t="s">
        <v>1068</v>
      </c>
      <c r="B8" s="1166" t="n">
        <v>-194.000406544998</v>
      </c>
      <c r="C8" s="1166" t="n">
        <v>0.0023</v>
      </c>
      <c r="D8" s="1166" t="n">
        <v>0.0004</v>
      </c>
      <c r="E8" s="1166" t="s">
        <v>57</v>
      </c>
      <c r="F8" s="1166" t="s">
        <v>57</v>
      </c>
      <c r="G8" s="1164"/>
    </row>
    <row r="9" customFormat="false" ht="12.75" hidden="false" customHeight="false" outlineLevel="0" collapsed="false">
      <c r="A9" s="1167" t="s">
        <v>1069</v>
      </c>
      <c r="B9" s="1168" t="n">
        <v>-191.010290302331</v>
      </c>
      <c r="C9" s="1168" t="n">
        <v>0.0023</v>
      </c>
      <c r="D9" s="1168" t="n">
        <v>0.0004</v>
      </c>
      <c r="E9" s="1169" t="s">
        <v>57</v>
      </c>
      <c r="F9" s="1169" t="s">
        <v>57</v>
      </c>
      <c r="G9" s="1164"/>
    </row>
    <row r="10" customFormat="false" ht="15.95" hidden="false" customHeight="true" outlineLevel="0" collapsed="false">
      <c r="A10" s="1170" t="s">
        <v>1070</v>
      </c>
      <c r="B10" s="1171" t="n">
        <v>-2.99011624266667</v>
      </c>
      <c r="C10" s="1171" t="s">
        <v>56</v>
      </c>
      <c r="D10" s="1171" t="s">
        <v>56</v>
      </c>
      <c r="E10" s="1172" t="s">
        <v>57</v>
      </c>
      <c r="F10" s="1172" t="s">
        <v>57</v>
      </c>
      <c r="G10" s="1164"/>
    </row>
    <row r="11" customFormat="false" ht="15.95" hidden="false" customHeight="true" outlineLevel="0" collapsed="false">
      <c r="A11" s="1165" t="s">
        <v>1071</v>
      </c>
      <c r="B11" s="1166" t="n">
        <v>605.118466927334</v>
      </c>
      <c r="C11" s="1166" t="s">
        <v>20</v>
      </c>
      <c r="D11" s="1166" t="n">
        <v>0.029253216</v>
      </c>
      <c r="E11" s="1166" t="s">
        <v>57</v>
      </c>
      <c r="F11" s="1166" t="s">
        <v>57</v>
      </c>
      <c r="G11" s="1164"/>
    </row>
    <row r="12" customFormat="false" ht="15.95" hidden="false" customHeight="true" outlineLevel="0" collapsed="false">
      <c r="A12" s="1167" t="s">
        <v>1072</v>
      </c>
      <c r="B12" s="1168" t="n">
        <v>556.383111533334</v>
      </c>
      <c r="C12" s="1168" t="s">
        <v>20</v>
      </c>
      <c r="D12" s="1168" t="s">
        <v>20</v>
      </c>
      <c r="E12" s="1169" t="s">
        <v>57</v>
      </c>
      <c r="F12" s="1169" t="s">
        <v>57</v>
      </c>
      <c r="G12" s="1164"/>
    </row>
    <row r="13" customFormat="false" ht="15.95" hidden="false" customHeight="true" outlineLevel="0" collapsed="false">
      <c r="A13" s="1170" t="s">
        <v>1073</v>
      </c>
      <c r="B13" s="1171" t="n">
        <v>28.935355394</v>
      </c>
      <c r="C13" s="1171" t="s">
        <v>20</v>
      </c>
      <c r="D13" s="1171" t="n">
        <v>0.029253216</v>
      </c>
      <c r="E13" s="1172" t="s">
        <v>57</v>
      </c>
      <c r="F13" s="1172" t="s">
        <v>57</v>
      </c>
      <c r="G13" s="1164"/>
    </row>
    <row r="14" customFormat="false" ht="15.95" hidden="false" customHeight="true" outlineLevel="0" collapsed="false">
      <c r="A14" s="1165" t="s">
        <v>1074</v>
      </c>
      <c r="B14" s="1166" t="n">
        <v>394.721120350334</v>
      </c>
      <c r="C14" s="1166" t="s">
        <v>20</v>
      </c>
      <c r="D14" s="1166" t="s">
        <v>20</v>
      </c>
      <c r="E14" s="1166" t="s">
        <v>57</v>
      </c>
      <c r="F14" s="1166" t="s">
        <v>57</v>
      </c>
      <c r="G14" s="1164"/>
    </row>
    <row r="15" customFormat="false" ht="15.95" hidden="false" customHeight="true" outlineLevel="0" collapsed="false">
      <c r="A15" s="1167" t="s">
        <v>1075</v>
      </c>
      <c r="B15" s="1168" t="n">
        <v>65.9401584343334</v>
      </c>
      <c r="C15" s="1168" t="s">
        <v>20</v>
      </c>
      <c r="D15" s="1168" t="s">
        <v>20</v>
      </c>
      <c r="E15" s="1169" t="s">
        <v>57</v>
      </c>
      <c r="F15" s="1169" t="s">
        <v>57</v>
      </c>
      <c r="G15" s="1164"/>
    </row>
    <row r="16" customFormat="false" ht="15.95" hidden="false" customHeight="true" outlineLevel="0" collapsed="false">
      <c r="A16" s="1170" t="s">
        <v>1076</v>
      </c>
      <c r="B16" s="1171" t="n">
        <v>328.780961916</v>
      </c>
      <c r="C16" s="1171" t="s">
        <v>20</v>
      </c>
      <c r="D16" s="1171" t="s">
        <v>20</v>
      </c>
      <c r="E16" s="1172" t="s">
        <v>57</v>
      </c>
      <c r="F16" s="1172" t="s">
        <v>57</v>
      </c>
      <c r="G16" s="1164"/>
    </row>
    <row r="17" customFormat="false" ht="15.95" hidden="false" customHeight="true" outlineLevel="0" collapsed="false">
      <c r="A17" s="1165" t="s">
        <v>1077</v>
      </c>
      <c r="B17" s="1166" t="n">
        <v>27.4130726356667</v>
      </c>
      <c r="C17" s="1166" t="s">
        <v>20</v>
      </c>
      <c r="D17" s="1166" t="s">
        <v>20</v>
      </c>
      <c r="E17" s="1166" t="s">
        <v>193</v>
      </c>
      <c r="F17" s="1166" t="s">
        <v>193</v>
      </c>
      <c r="G17" s="1164"/>
    </row>
    <row r="18" customFormat="false" ht="13.5" hidden="false" customHeight="false" outlineLevel="0" collapsed="false">
      <c r="A18" s="1167" t="s">
        <v>1078</v>
      </c>
      <c r="B18" s="1168" t="n">
        <v>10.251936761</v>
      </c>
      <c r="C18" s="1168" t="s">
        <v>20</v>
      </c>
      <c r="D18" s="1168" t="s">
        <v>20</v>
      </c>
      <c r="E18" s="1169" t="s">
        <v>193</v>
      </c>
      <c r="F18" s="1169" t="s">
        <v>193</v>
      </c>
      <c r="G18" s="1164"/>
    </row>
    <row r="19" customFormat="false" ht="15.95" hidden="false" customHeight="true" outlineLevel="0" collapsed="false">
      <c r="A19" s="1170" t="s">
        <v>1079</v>
      </c>
      <c r="B19" s="1171" t="n">
        <v>17.1611358746667</v>
      </c>
      <c r="C19" s="1171" t="s">
        <v>20</v>
      </c>
      <c r="D19" s="1171" t="s">
        <v>20</v>
      </c>
      <c r="E19" s="1172" t="s">
        <v>193</v>
      </c>
      <c r="F19" s="1172" t="s">
        <v>193</v>
      </c>
      <c r="G19" s="1164"/>
    </row>
    <row r="20" customFormat="false" ht="15.95" hidden="false" customHeight="true" outlineLevel="0" collapsed="false">
      <c r="A20" s="1165" t="s">
        <v>1080</v>
      </c>
      <c r="B20" s="1166" t="n">
        <v>289.711619897334</v>
      </c>
      <c r="C20" s="1166" t="s">
        <v>1081</v>
      </c>
      <c r="D20" s="1166" t="s">
        <v>1081</v>
      </c>
      <c r="E20" s="1166" t="s">
        <v>193</v>
      </c>
      <c r="F20" s="1166" t="s">
        <v>193</v>
      </c>
      <c r="G20" s="1164"/>
    </row>
    <row r="21" customFormat="false" ht="13.5" hidden="false" customHeight="false" outlineLevel="0" collapsed="false">
      <c r="A21" s="1167" t="s">
        <v>1082</v>
      </c>
      <c r="B21" s="1168" t="n">
        <v>-9.08165809833334</v>
      </c>
      <c r="C21" s="1169" t="s">
        <v>193</v>
      </c>
      <c r="D21" s="1169" t="s">
        <v>193</v>
      </c>
      <c r="E21" s="1169" t="s">
        <v>193</v>
      </c>
      <c r="F21" s="1169" t="s">
        <v>193</v>
      </c>
      <c r="G21" s="1164"/>
    </row>
    <row r="22" customFormat="false" ht="15.95" hidden="false" customHeight="true" outlineLevel="0" collapsed="false">
      <c r="A22" s="1170" t="s">
        <v>1083</v>
      </c>
      <c r="B22" s="1171" t="n">
        <v>298.793277995667</v>
      </c>
      <c r="C22" s="1172" t="s">
        <v>193</v>
      </c>
      <c r="D22" s="1172" t="s">
        <v>193</v>
      </c>
      <c r="E22" s="1172" t="s">
        <v>193</v>
      </c>
      <c r="F22" s="1172" t="s">
        <v>193</v>
      </c>
      <c r="G22" s="1164"/>
    </row>
    <row r="23" customFormat="false" ht="16.5" hidden="false" customHeight="true" outlineLevel="0" collapsed="false">
      <c r="A23" s="1165" t="s">
        <v>1084</v>
      </c>
      <c r="B23" s="1166" t="n">
        <v>130.65635561</v>
      </c>
      <c r="C23" s="1166" t="s">
        <v>1081</v>
      </c>
      <c r="D23" s="1166" t="s">
        <v>1081</v>
      </c>
      <c r="E23" s="1166" t="s">
        <v>193</v>
      </c>
      <c r="F23" s="1166" t="s">
        <v>193</v>
      </c>
      <c r="G23" s="1164"/>
    </row>
    <row r="24" customFormat="false" ht="13.5" hidden="false" customHeight="false" outlineLevel="0" collapsed="false">
      <c r="A24" s="1167" t="s">
        <v>1085</v>
      </c>
      <c r="B24" s="680"/>
      <c r="C24" s="1169" t="s">
        <v>193</v>
      </c>
      <c r="D24" s="1169" t="s">
        <v>193</v>
      </c>
      <c r="E24" s="1169" t="s">
        <v>193</v>
      </c>
      <c r="F24" s="1169" t="s">
        <v>193</v>
      </c>
      <c r="G24" s="1164"/>
    </row>
    <row r="25" customFormat="false" ht="18" hidden="false" customHeight="true" outlineLevel="0" collapsed="false">
      <c r="A25" s="1170" t="s">
        <v>1086</v>
      </c>
      <c r="B25" s="1171" t="n">
        <v>130.65635561</v>
      </c>
      <c r="C25" s="1172" t="s">
        <v>193</v>
      </c>
      <c r="D25" s="1172" t="s">
        <v>193</v>
      </c>
      <c r="E25" s="1172" t="s">
        <v>193</v>
      </c>
      <c r="F25" s="1172" t="s">
        <v>193</v>
      </c>
      <c r="G25" s="1164"/>
    </row>
    <row r="26" customFormat="false" ht="17.25" hidden="false" customHeight="true" outlineLevel="0" collapsed="false">
      <c r="A26" s="1173" t="s">
        <v>1087</v>
      </c>
      <c r="B26" s="1166" t="s">
        <v>20</v>
      </c>
      <c r="C26" s="1166" t="s">
        <v>20</v>
      </c>
      <c r="D26" s="1166" t="s">
        <v>20</v>
      </c>
      <c r="E26" s="1166" t="s">
        <v>20</v>
      </c>
      <c r="F26" s="1166" t="s">
        <v>20</v>
      </c>
      <c r="G26" s="1164"/>
    </row>
    <row r="27" customFormat="false" ht="13.5" hidden="false" customHeight="false" outlineLevel="0" collapsed="false">
      <c r="A27" s="1174" t="s">
        <v>1088</v>
      </c>
      <c r="B27" s="1169" t="s">
        <v>20</v>
      </c>
      <c r="C27" s="1169" t="s">
        <v>20</v>
      </c>
      <c r="D27" s="1169" t="s">
        <v>20</v>
      </c>
      <c r="E27" s="1169" t="s">
        <v>20</v>
      </c>
      <c r="F27" s="655" t="s">
        <v>20</v>
      </c>
    </row>
    <row r="28" customFormat="false" ht="12.75" hidden="false" customHeight="true" outlineLevel="0" collapsed="false">
      <c r="A28" s="1175" t="s">
        <v>1089</v>
      </c>
      <c r="B28" s="1176"/>
      <c r="C28" s="1176"/>
      <c r="D28" s="1176"/>
      <c r="E28" s="1176"/>
      <c r="F28" s="1177"/>
    </row>
    <row r="29" customFormat="false" ht="15.95" hidden="false" customHeight="true" outlineLevel="0" collapsed="false">
      <c r="A29" s="1178" t="s">
        <v>1090</v>
      </c>
      <c r="B29" s="1169" t="n">
        <v>731.9703226</v>
      </c>
      <c r="C29" s="1169" t="s">
        <v>193</v>
      </c>
      <c r="D29" s="1169" t="s">
        <v>193</v>
      </c>
      <c r="E29" s="1169" t="s">
        <v>193</v>
      </c>
      <c r="F29" s="655" t="s">
        <v>193</v>
      </c>
    </row>
    <row r="30" customFormat="false" ht="12.75" hidden="false" customHeight="true" outlineLevel="0" collapsed="false">
      <c r="A30" s="1179" t="s">
        <v>1091</v>
      </c>
      <c r="B30" s="1169" t="n">
        <v>331.096904</v>
      </c>
      <c r="C30" s="1169" t="s">
        <v>193</v>
      </c>
      <c r="D30" s="1169" t="s">
        <v>193</v>
      </c>
      <c r="E30" s="1169" t="s">
        <v>193</v>
      </c>
      <c r="F30" s="655" t="s">
        <v>193</v>
      </c>
    </row>
    <row r="31" customFormat="false" ht="7.5" hidden="false" customHeight="true" outlineLevel="0" collapsed="false">
      <c r="A31" s="30"/>
      <c r="B31" s="30"/>
      <c r="C31" s="30"/>
      <c r="D31" s="30"/>
      <c r="E31" s="30"/>
      <c r="F31" s="30"/>
    </row>
    <row r="32" customFormat="false" ht="39.75" hidden="false" customHeight="true" outlineLevel="0" collapsed="false">
      <c r="A32" s="1180" t="s">
        <v>1092</v>
      </c>
      <c r="B32" s="1180"/>
      <c r="C32" s="1180"/>
      <c r="D32" s="1180"/>
      <c r="E32" s="1180"/>
      <c r="F32" s="1180"/>
    </row>
    <row r="33" customFormat="false" ht="12.75" hidden="false" customHeight="true" outlineLevel="0" collapsed="false">
      <c r="A33" s="1181" t="s">
        <v>1093</v>
      </c>
      <c r="B33" s="1181"/>
      <c r="C33" s="1181"/>
      <c r="D33" s="1181"/>
      <c r="E33" s="1181"/>
      <c r="F33" s="1181"/>
      <c r="G33" s="187"/>
      <c r="H33" s="187"/>
    </row>
    <row r="34" customFormat="false" ht="20.1" hidden="false" customHeight="true" outlineLevel="0" collapsed="false">
      <c r="A34" s="1182" t="s">
        <v>1094</v>
      </c>
      <c r="B34" s="187"/>
      <c r="C34" s="187"/>
      <c r="D34" s="187"/>
      <c r="E34" s="187"/>
      <c r="F34" s="187"/>
      <c r="G34" s="1181"/>
      <c r="H34" s="1181"/>
    </row>
    <row r="35" customFormat="false" ht="12.75" hidden="false" customHeight="true" outlineLevel="0" collapsed="false">
      <c r="A35" s="1183" t="s">
        <v>1095</v>
      </c>
      <c r="B35" s="1183"/>
      <c r="C35" s="1183"/>
      <c r="D35" s="1183"/>
      <c r="E35" s="1183"/>
      <c r="F35" s="1183"/>
      <c r="G35" s="187"/>
      <c r="H35" s="187"/>
    </row>
    <row r="36" customFormat="false" ht="26.25" hidden="false" customHeight="true" outlineLevel="0" collapsed="false">
      <c r="A36" s="1184" t="s">
        <v>1096</v>
      </c>
      <c r="B36" s="1184"/>
      <c r="C36" s="1184"/>
      <c r="D36" s="1184"/>
      <c r="E36" s="1184"/>
      <c r="F36" s="1184"/>
      <c r="G36" s="187"/>
      <c r="H36" s="187"/>
    </row>
    <row r="37" customFormat="false" ht="15.75" hidden="false" customHeight="true" outlineLevel="0" collapsed="false">
      <c r="A37" s="1185" t="s">
        <v>1097</v>
      </c>
      <c r="B37" s="1185"/>
      <c r="C37" s="1185"/>
      <c r="D37" s="1185"/>
      <c r="E37" s="1185"/>
      <c r="F37" s="1185"/>
      <c r="G37" s="187"/>
      <c r="H37" s="187"/>
    </row>
    <row r="38" customFormat="false" ht="15.75" hidden="false" customHeight="true" outlineLevel="0" collapsed="false">
      <c r="A38" s="1185" t="s">
        <v>1098</v>
      </c>
      <c r="B38" s="1185"/>
      <c r="C38" s="1185"/>
      <c r="D38" s="1185"/>
      <c r="E38" s="1185"/>
      <c r="F38" s="1185"/>
      <c r="G38" s="187"/>
      <c r="H38" s="187"/>
    </row>
    <row r="39" customFormat="false" ht="13.5" hidden="false" customHeight="true" outlineLevel="0" collapsed="false">
      <c r="A39" s="1182" t="s">
        <v>1099</v>
      </c>
      <c r="B39" s="187"/>
      <c r="C39" s="187"/>
      <c r="D39" s="187"/>
      <c r="E39" s="187"/>
      <c r="F39" s="187"/>
      <c r="G39" s="187"/>
      <c r="H39" s="187"/>
    </row>
    <row r="40" customFormat="false" ht="29.25" hidden="false" customHeight="true" outlineLevel="0" collapsed="false">
      <c r="A40" s="1186" t="s">
        <v>1100</v>
      </c>
      <c r="B40" s="1186"/>
      <c r="C40" s="1186"/>
      <c r="D40" s="1186"/>
      <c r="E40" s="1186"/>
      <c r="F40" s="1186"/>
      <c r="G40" s="187"/>
      <c r="H40" s="187"/>
    </row>
    <row r="41" customFormat="false" ht="15.75" hidden="false" customHeight="true" outlineLevel="0" collapsed="false">
      <c r="A41" s="1187" t="s">
        <v>376</v>
      </c>
      <c r="B41" s="1188"/>
      <c r="C41" s="1188"/>
      <c r="D41" s="1188"/>
      <c r="E41" s="1188"/>
      <c r="F41" s="1189"/>
      <c r="G41" s="187"/>
      <c r="H41" s="187"/>
    </row>
    <row r="42" customFormat="false" ht="12.75" hidden="false" customHeight="true" outlineLevel="0" collapsed="false">
      <c r="A42" s="1190" t="s">
        <v>1101</v>
      </c>
      <c r="B42" s="1190"/>
      <c r="C42" s="1190"/>
      <c r="D42" s="1190"/>
      <c r="E42" s="1190"/>
      <c r="F42" s="1190"/>
    </row>
    <row r="43" customFormat="false" ht="20.25" hidden="false" customHeight="true" outlineLevel="0" collapsed="false">
      <c r="A43" s="1190"/>
      <c r="B43" s="1190"/>
      <c r="C43" s="1190"/>
      <c r="D43" s="1190"/>
      <c r="E43" s="1190"/>
      <c r="F43" s="1190"/>
    </row>
    <row r="44" customFormat="false" ht="33.75" hidden="false" customHeight="true" outlineLevel="0" collapsed="false">
      <c r="A44" s="1191" t="s">
        <v>1102</v>
      </c>
      <c r="B44" s="1191"/>
      <c r="C44" s="1191"/>
      <c r="D44" s="1191"/>
      <c r="E44" s="1191"/>
      <c r="F44" s="1191"/>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2"/>
    </row>
    <row r="5" customFormat="false" ht="31.5" hidden="false" customHeight="true" outlineLevel="0" collapsed="false">
      <c r="A5" s="1193" t="s">
        <v>5</v>
      </c>
      <c r="B5" s="1193"/>
      <c r="C5" s="1194" t="s">
        <v>390</v>
      </c>
      <c r="D5" s="1194" t="s">
        <v>302</v>
      </c>
      <c r="E5" s="1194"/>
      <c r="F5" s="1194"/>
      <c r="G5" s="1194"/>
      <c r="H5" s="1194"/>
      <c r="I5" s="1195" t="s">
        <v>1110</v>
      </c>
      <c r="J5" s="1195"/>
      <c r="K5" s="1195"/>
      <c r="L5" s="1195"/>
      <c r="M5" s="1195"/>
    </row>
    <row r="6" customFormat="false" ht="47.25" hidden="false" customHeight="true" outlineLevel="0" collapsed="false">
      <c r="A6" s="1196" t="s">
        <v>1111</v>
      </c>
      <c r="B6" s="1197" t="s">
        <v>1112</v>
      </c>
      <c r="C6" s="1198" t="s">
        <v>1113</v>
      </c>
      <c r="D6" s="1199" t="s">
        <v>1114</v>
      </c>
      <c r="E6" s="1199"/>
      <c r="F6" s="1199"/>
      <c r="G6" s="1200" t="s">
        <v>1115</v>
      </c>
      <c r="H6" s="1201" t="s">
        <v>1116</v>
      </c>
      <c r="I6" s="1202" t="s">
        <v>1117</v>
      </c>
      <c r="J6" s="1202"/>
      <c r="K6" s="1202"/>
      <c r="L6" s="1200" t="s">
        <v>1118</v>
      </c>
      <c r="M6" s="1201" t="s">
        <v>1119</v>
      </c>
    </row>
    <row r="7" customFormat="false" ht="12.75" hidden="false" customHeight="true" outlineLevel="0" collapsed="false">
      <c r="A7" s="1196"/>
      <c r="B7" s="1197"/>
      <c r="C7" s="1198"/>
      <c r="D7" s="1199"/>
      <c r="E7" s="1199"/>
      <c r="F7" s="1199"/>
      <c r="G7" s="1200"/>
      <c r="H7" s="1201"/>
      <c r="I7" s="1202"/>
      <c r="J7" s="1202"/>
      <c r="K7" s="1202"/>
      <c r="L7" s="1200"/>
      <c r="M7" s="1201"/>
    </row>
    <row r="8" customFormat="false" ht="15.75" hidden="false" customHeight="true" outlineLevel="0" collapsed="false">
      <c r="A8" s="1196"/>
      <c r="B8" s="1197"/>
      <c r="C8" s="1198"/>
      <c r="D8" s="1199" t="s">
        <v>1120</v>
      </c>
      <c r="E8" s="1203" t="s">
        <v>1121</v>
      </c>
      <c r="F8" s="1203" t="s">
        <v>1122</v>
      </c>
      <c r="G8" s="1200"/>
      <c r="H8" s="1201"/>
      <c r="I8" s="1204" t="s">
        <v>1123</v>
      </c>
      <c r="J8" s="1200" t="s">
        <v>1121</v>
      </c>
      <c r="K8" s="1200" t="s">
        <v>1122</v>
      </c>
      <c r="L8" s="1200"/>
      <c r="M8" s="1201"/>
    </row>
    <row r="9" customFormat="false" ht="15.95" hidden="false" customHeight="true" outlineLevel="0" collapsed="false">
      <c r="A9" s="1196"/>
      <c r="B9" s="1197"/>
      <c r="C9" s="1198"/>
      <c r="D9" s="1205" t="s">
        <v>1124</v>
      </c>
      <c r="E9" s="1205"/>
      <c r="F9" s="1205"/>
      <c r="G9" s="1205"/>
      <c r="H9" s="1205"/>
      <c r="I9" s="1206" t="s">
        <v>170</v>
      </c>
      <c r="J9" s="1206"/>
      <c r="K9" s="1206"/>
      <c r="L9" s="1206"/>
      <c r="M9" s="1206"/>
    </row>
    <row r="10" customFormat="false" ht="15.95" hidden="false" customHeight="true" outlineLevel="0" collapsed="false">
      <c r="A10" s="1207" t="s">
        <v>1125</v>
      </c>
      <c r="B10" s="1208"/>
      <c r="C10" s="1209" t="n">
        <v>1217.149635886</v>
      </c>
      <c r="D10" s="1209" t="n">
        <v>2.7272956753642</v>
      </c>
      <c r="E10" s="1210" t="n">
        <v>-2.68382591599769</v>
      </c>
      <c r="F10" s="1210" t="n">
        <v>0.0434697593665097</v>
      </c>
      <c r="G10" s="1210" t="s">
        <v>20</v>
      </c>
      <c r="H10" s="1210" t="s">
        <v>20</v>
      </c>
      <c r="I10" s="1209" t="n">
        <v>3319.526938223</v>
      </c>
      <c r="J10" s="1210" t="n">
        <v>-3266.617736438</v>
      </c>
      <c r="K10" s="1210" t="n">
        <v>52.9092017849994</v>
      </c>
      <c r="L10" s="1210" t="s">
        <v>20</v>
      </c>
      <c r="M10" s="1210" t="s">
        <v>20</v>
      </c>
      <c r="N10" s="1164"/>
    </row>
    <row r="11" customFormat="false" ht="15.95" hidden="false" customHeight="true" outlineLevel="0" collapsed="false">
      <c r="A11" s="1211" t="s">
        <v>1069</v>
      </c>
      <c r="B11" s="1212"/>
      <c r="C11" s="1213" t="n">
        <v>1214.683564306</v>
      </c>
      <c r="D11" s="1213" t="n">
        <v>2.7295914358299</v>
      </c>
      <c r="E11" s="154" t="n">
        <v>-2.68670478035205</v>
      </c>
      <c r="F11" s="154" t="n">
        <v>0.0428866554778508</v>
      </c>
      <c r="G11" s="157" t="s">
        <v>20</v>
      </c>
      <c r="H11" s="158" t="s">
        <v>20</v>
      </c>
      <c r="I11" s="154" t="n">
        <v>3315.589854373</v>
      </c>
      <c r="J11" s="154" t="n">
        <v>-3263.496138836</v>
      </c>
      <c r="K11" s="154" t="n">
        <v>52.0937155369993</v>
      </c>
      <c r="L11" s="157" t="s">
        <v>20</v>
      </c>
      <c r="M11" s="158" t="s">
        <v>20</v>
      </c>
    </row>
    <row r="12" customFormat="false" ht="15.95" hidden="false" customHeight="true" outlineLevel="0" collapsed="false">
      <c r="A12" s="1214"/>
      <c r="B12" s="1215" t="s">
        <v>1126</v>
      </c>
      <c r="C12" s="1216" t="n">
        <v>15.74918667</v>
      </c>
      <c r="D12" s="1213" t="n">
        <v>3.31852520864177</v>
      </c>
      <c r="E12" s="154" t="n">
        <v>-2.65377191062273</v>
      </c>
      <c r="F12" s="154" t="n">
        <v>0.66475329801904</v>
      </c>
      <c r="G12" s="157" t="s">
        <v>20</v>
      </c>
      <c r="H12" s="158" t="s">
        <v>20</v>
      </c>
      <c r="I12" s="593" t="n">
        <v>52.26407298</v>
      </c>
      <c r="J12" s="593" t="n">
        <v>-41.7947492</v>
      </c>
      <c r="K12" s="154" t="n">
        <v>10.46932378</v>
      </c>
      <c r="L12" s="591" t="s">
        <v>20</v>
      </c>
      <c r="M12" s="592" t="s">
        <v>20</v>
      </c>
    </row>
    <row r="13" customFormat="false" ht="15.95" hidden="false" customHeight="true" outlineLevel="0" collapsed="false">
      <c r="A13" s="1214"/>
      <c r="B13" s="1215" t="s">
        <v>1127</v>
      </c>
      <c r="C13" s="1216" t="n">
        <v>141.7598442</v>
      </c>
      <c r="D13" s="1213" t="n">
        <v>4.63041767578353</v>
      </c>
      <c r="E13" s="154" t="n">
        <v>-6.03511763664876</v>
      </c>
      <c r="F13" s="154" t="n">
        <v>-1.40469996086522</v>
      </c>
      <c r="G13" s="157" t="s">
        <v>20</v>
      </c>
      <c r="H13" s="158" t="s">
        <v>20</v>
      </c>
      <c r="I13" s="593" t="n">
        <v>656.4072883</v>
      </c>
      <c r="J13" s="593" t="n">
        <v>-855.5373359</v>
      </c>
      <c r="K13" s="154" t="n">
        <v>-199.1300476</v>
      </c>
      <c r="L13" s="591" t="s">
        <v>20</v>
      </c>
      <c r="M13" s="592" t="s">
        <v>20</v>
      </c>
    </row>
    <row r="14" customFormat="false" ht="15.95" hidden="false" customHeight="true" outlineLevel="0" collapsed="false">
      <c r="A14" s="1214"/>
      <c r="B14" s="1215" t="s">
        <v>1128</v>
      </c>
      <c r="C14" s="1216" t="n">
        <v>2.378784459</v>
      </c>
      <c r="D14" s="1213" t="n">
        <v>3.46999341439703</v>
      </c>
      <c r="E14" s="154" t="n">
        <v>-3.91562446431806</v>
      </c>
      <c r="F14" s="154" t="n">
        <v>-0.44563104992103</v>
      </c>
      <c r="G14" s="157" t="s">
        <v>20</v>
      </c>
      <c r="H14" s="158" t="s">
        <v>20</v>
      </c>
      <c r="I14" s="593" t="n">
        <v>8.254366407</v>
      </c>
      <c r="J14" s="593" t="n">
        <v>-9.314426623</v>
      </c>
      <c r="K14" s="154" t="n">
        <v>-1.060060216</v>
      </c>
      <c r="L14" s="591" t="s">
        <v>20</v>
      </c>
      <c r="M14" s="592" t="s">
        <v>20</v>
      </c>
    </row>
    <row r="15" customFormat="false" ht="15.95" hidden="false" customHeight="true" outlineLevel="0" collapsed="false">
      <c r="A15" s="1214"/>
      <c r="B15" s="1215" t="s">
        <v>1129</v>
      </c>
      <c r="C15" s="1216" t="n">
        <v>9.059141294</v>
      </c>
      <c r="D15" s="1213" t="n">
        <v>2.88352026999525</v>
      </c>
      <c r="E15" s="154" t="n">
        <v>-2.63923032151352</v>
      </c>
      <c r="F15" s="154" t="n">
        <v>0.244289948481733</v>
      </c>
      <c r="G15" s="157" t="s">
        <v>20</v>
      </c>
      <c r="H15" s="158" t="s">
        <v>20</v>
      </c>
      <c r="I15" s="593" t="n">
        <v>26.12221755</v>
      </c>
      <c r="J15" s="593" t="n">
        <v>-23.90916039</v>
      </c>
      <c r="K15" s="154" t="n">
        <v>2.21305716</v>
      </c>
      <c r="L15" s="591" t="s">
        <v>20</v>
      </c>
      <c r="M15" s="592" t="s">
        <v>20</v>
      </c>
    </row>
    <row r="16" customFormat="false" ht="15.95" hidden="false" customHeight="true" outlineLevel="0" collapsed="false">
      <c r="A16" s="1214"/>
      <c r="B16" s="1215" t="s">
        <v>1130</v>
      </c>
      <c r="C16" s="1216" t="n">
        <v>19.045</v>
      </c>
      <c r="D16" s="1213" t="n">
        <v>2.58414109687582</v>
      </c>
      <c r="E16" s="154" t="n">
        <v>-1.68689167603045</v>
      </c>
      <c r="F16" s="154" t="n">
        <v>0.897249420845367</v>
      </c>
      <c r="G16" s="157" t="s">
        <v>20</v>
      </c>
      <c r="H16" s="158" t="s">
        <v>20</v>
      </c>
      <c r="I16" s="593" t="n">
        <v>49.21496719</v>
      </c>
      <c r="J16" s="593" t="n">
        <v>-32.12685197</v>
      </c>
      <c r="K16" s="154" t="n">
        <v>17.08811522</v>
      </c>
      <c r="L16" s="591" t="s">
        <v>20</v>
      </c>
      <c r="M16" s="592" t="s">
        <v>20</v>
      </c>
    </row>
    <row r="17" customFormat="false" ht="15.95" hidden="false" customHeight="true" outlineLevel="0" collapsed="false">
      <c r="A17" s="1214"/>
      <c r="B17" s="1215" t="s">
        <v>1131</v>
      </c>
      <c r="C17" s="1216" t="n">
        <v>130.3339423</v>
      </c>
      <c r="D17" s="1213" t="n">
        <v>3.2067830967467</v>
      </c>
      <c r="E17" s="154" t="n">
        <v>-2.56479602627657</v>
      </c>
      <c r="F17" s="154" t="n">
        <v>0.64198707047013</v>
      </c>
      <c r="G17" s="157" t="s">
        <v>20</v>
      </c>
      <c r="H17" s="158" t="s">
        <v>20</v>
      </c>
      <c r="I17" s="593" t="n">
        <v>417.9526831</v>
      </c>
      <c r="J17" s="593" t="n">
        <v>-334.2799773</v>
      </c>
      <c r="K17" s="154" t="n">
        <v>83.6727058</v>
      </c>
      <c r="L17" s="591" t="s">
        <v>20</v>
      </c>
      <c r="M17" s="592" t="s">
        <v>20</v>
      </c>
    </row>
    <row r="18" customFormat="false" ht="15.95" hidden="false" customHeight="true" outlineLevel="0" collapsed="false">
      <c r="A18" s="1214"/>
      <c r="B18" s="1215" t="s">
        <v>1132</v>
      </c>
      <c r="C18" s="1216" t="n">
        <v>101.2257484</v>
      </c>
      <c r="D18" s="1213" t="n">
        <v>4.70674579472904</v>
      </c>
      <c r="E18" s="154" t="n">
        <v>-5.71655367380816</v>
      </c>
      <c r="F18" s="154" t="n">
        <v>-1.00980787907911</v>
      </c>
      <c r="G18" s="157" t="s">
        <v>20</v>
      </c>
      <c r="H18" s="158" t="s">
        <v>20</v>
      </c>
      <c r="I18" s="593" t="n">
        <v>476.4438656</v>
      </c>
      <c r="J18" s="593" t="n">
        <v>-578.6624239</v>
      </c>
      <c r="K18" s="154" t="n">
        <v>-102.2185583</v>
      </c>
      <c r="L18" s="591" t="s">
        <v>20</v>
      </c>
      <c r="M18" s="592" t="s">
        <v>20</v>
      </c>
    </row>
    <row r="19" customFormat="false" ht="15.95" hidden="false" customHeight="true" outlineLevel="0" collapsed="false">
      <c r="A19" s="1214"/>
      <c r="B19" s="1215" t="s">
        <v>1133</v>
      </c>
      <c r="C19" s="1216" t="n">
        <v>147.8239942</v>
      </c>
      <c r="D19" s="1213" t="n">
        <v>3.40985734371396</v>
      </c>
      <c r="E19" s="154" t="n">
        <v>-4.13987924363635</v>
      </c>
      <c r="F19" s="154" t="n">
        <v>-0.730021899922388</v>
      </c>
      <c r="G19" s="157" t="s">
        <v>20</v>
      </c>
      <c r="H19" s="158" t="s">
        <v>20</v>
      </c>
      <c r="I19" s="593" t="n">
        <v>504.0587322</v>
      </c>
      <c r="J19" s="593" t="n">
        <v>-611.9734853</v>
      </c>
      <c r="K19" s="154" t="n">
        <v>-107.9147531</v>
      </c>
      <c r="L19" s="591" t="s">
        <v>20</v>
      </c>
      <c r="M19" s="592" t="s">
        <v>20</v>
      </c>
    </row>
    <row r="20" customFormat="false" ht="15.95" hidden="false" customHeight="true" outlineLevel="0" collapsed="false">
      <c r="A20" s="1214"/>
      <c r="B20" s="1215" t="s">
        <v>1134</v>
      </c>
      <c r="C20" s="1216" t="n">
        <v>104.5775767</v>
      </c>
      <c r="D20" s="1213" t="n">
        <v>2.33738371181821</v>
      </c>
      <c r="E20" s="154" t="n">
        <v>-1.43158447273525</v>
      </c>
      <c r="F20" s="154" t="n">
        <v>0.905799239082961</v>
      </c>
      <c r="G20" s="157" t="s">
        <v>20</v>
      </c>
      <c r="H20" s="158" t="s">
        <v>20</v>
      </c>
      <c r="I20" s="593" t="n">
        <v>244.4379244</v>
      </c>
      <c r="J20" s="593" t="n">
        <v>-149.711635</v>
      </c>
      <c r="K20" s="154" t="n">
        <v>94.7262894</v>
      </c>
      <c r="L20" s="591" t="s">
        <v>20</v>
      </c>
      <c r="M20" s="592" t="s">
        <v>20</v>
      </c>
    </row>
    <row r="21" customFormat="false" ht="15.95" hidden="false" customHeight="true" outlineLevel="0" collapsed="false">
      <c r="A21" s="1214"/>
      <c r="B21" s="1215" t="s">
        <v>1135</v>
      </c>
      <c r="C21" s="1216" t="n">
        <v>52.255</v>
      </c>
      <c r="D21" s="1213" t="n">
        <v>2.34203119127356</v>
      </c>
      <c r="E21" s="154" t="n">
        <v>-1.27102137403119</v>
      </c>
      <c r="F21" s="154" t="n">
        <v>1.07100981724237</v>
      </c>
      <c r="G21" s="157" t="s">
        <v>20</v>
      </c>
      <c r="H21" s="158" t="s">
        <v>20</v>
      </c>
      <c r="I21" s="593" t="n">
        <v>122.3828399</v>
      </c>
      <c r="J21" s="593" t="n">
        <v>-66.4172219</v>
      </c>
      <c r="K21" s="154" t="n">
        <v>55.965618</v>
      </c>
      <c r="L21" s="591" t="s">
        <v>20</v>
      </c>
      <c r="M21" s="592" t="s">
        <v>20</v>
      </c>
    </row>
    <row r="22" customFormat="false" ht="15.95" hidden="false" customHeight="true" outlineLevel="0" collapsed="false">
      <c r="A22" s="1214"/>
      <c r="B22" s="1215" t="s">
        <v>1136</v>
      </c>
      <c r="C22" s="1216" t="n">
        <v>26.41394455</v>
      </c>
      <c r="D22" s="1213" t="n">
        <v>1.93482691588372</v>
      </c>
      <c r="E22" s="154" t="n">
        <v>-1.55380009079333</v>
      </c>
      <c r="F22" s="154" t="n">
        <v>0.381026825090386</v>
      </c>
      <c r="G22" s="157" t="s">
        <v>20</v>
      </c>
      <c r="H22" s="158" t="s">
        <v>20</v>
      </c>
      <c r="I22" s="593" t="n">
        <v>51.10641087</v>
      </c>
      <c r="J22" s="593" t="n">
        <v>-41.04198944</v>
      </c>
      <c r="K22" s="154" t="n">
        <v>10.06442143</v>
      </c>
      <c r="L22" s="591" t="s">
        <v>20</v>
      </c>
      <c r="M22" s="592" t="s">
        <v>20</v>
      </c>
    </row>
    <row r="23" customFormat="false" ht="15.95" hidden="false" customHeight="true" outlineLevel="0" collapsed="false">
      <c r="A23" s="1214"/>
      <c r="B23" s="1215" t="s">
        <v>1137</v>
      </c>
      <c r="C23" s="1216" t="n">
        <v>2.9415057</v>
      </c>
      <c r="D23" s="1213" t="n">
        <v>1.37640542392966</v>
      </c>
      <c r="E23" s="154" t="n">
        <v>-1.37120216799172</v>
      </c>
      <c r="F23" s="154" t="n">
        <v>0.00520325593793699</v>
      </c>
      <c r="G23" s="157" t="s">
        <v>20</v>
      </c>
      <c r="H23" s="158" t="s">
        <v>20</v>
      </c>
      <c r="I23" s="593" t="n">
        <v>4.0487044</v>
      </c>
      <c r="J23" s="593" t="n">
        <v>-4.033398993</v>
      </c>
      <c r="K23" s="154" t="n">
        <v>0.0153054070000005</v>
      </c>
      <c r="L23" s="591" t="s">
        <v>20</v>
      </c>
      <c r="M23" s="592" t="s">
        <v>20</v>
      </c>
    </row>
    <row r="24" customFormat="false" ht="15.95" hidden="false" customHeight="true" outlineLevel="0" collapsed="false">
      <c r="A24" s="1214"/>
      <c r="B24" s="1215" t="s">
        <v>1138</v>
      </c>
      <c r="C24" s="1216" t="n">
        <v>77.20056982</v>
      </c>
      <c r="D24" s="1213" t="n">
        <v>1.97521978989973</v>
      </c>
      <c r="E24" s="154" t="n">
        <v>-2.78278768279692</v>
      </c>
      <c r="F24" s="154" t="n">
        <v>-0.807567892897192</v>
      </c>
      <c r="G24" s="157" t="s">
        <v>20</v>
      </c>
      <c r="H24" s="158" t="s">
        <v>20</v>
      </c>
      <c r="I24" s="593" t="n">
        <v>152.4880933</v>
      </c>
      <c r="J24" s="593" t="n">
        <v>-214.8327948</v>
      </c>
      <c r="K24" s="154" t="n">
        <v>-62.3447015</v>
      </c>
      <c r="L24" s="591" t="s">
        <v>20</v>
      </c>
      <c r="M24" s="592" t="s">
        <v>20</v>
      </c>
    </row>
    <row r="25" customFormat="false" ht="15.95" hidden="false" customHeight="true" outlineLevel="0" collapsed="false">
      <c r="A25" s="1214"/>
      <c r="B25" s="1215" t="s">
        <v>1139</v>
      </c>
      <c r="C25" s="1216" t="n">
        <v>239.932606</v>
      </c>
      <c r="D25" s="1213" t="n">
        <v>1.8597974933011</v>
      </c>
      <c r="E25" s="154" t="n">
        <v>-1.12856006407066</v>
      </c>
      <c r="F25" s="154" t="n">
        <v>0.73123742923044</v>
      </c>
      <c r="G25" s="157" t="s">
        <v>20</v>
      </c>
      <c r="H25" s="158" t="s">
        <v>20</v>
      </c>
      <c r="I25" s="593" t="n">
        <v>446.2260592</v>
      </c>
      <c r="J25" s="593" t="n">
        <v>-270.7783572</v>
      </c>
      <c r="K25" s="154" t="n">
        <v>175.447702</v>
      </c>
      <c r="L25" s="591" t="s">
        <v>20</v>
      </c>
      <c r="M25" s="592" t="s">
        <v>20</v>
      </c>
    </row>
    <row r="26" customFormat="false" ht="15.95" hidden="false" customHeight="true" outlineLevel="0" collapsed="false">
      <c r="A26" s="1214"/>
      <c r="B26" s="1215" t="s">
        <v>1140</v>
      </c>
      <c r="C26" s="1216" t="n">
        <v>51.448</v>
      </c>
      <c r="D26" s="1213" t="n">
        <v>1.96447884271497</v>
      </c>
      <c r="E26" s="154" t="n">
        <v>-0.565276219095009</v>
      </c>
      <c r="F26" s="154" t="n">
        <v>1.39920262361997</v>
      </c>
      <c r="G26" s="157" t="s">
        <v>20</v>
      </c>
      <c r="H26" s="158" t="s">
        <v>20</v>
      </c>
      <c r="I26" s="593" t="n">
        <v>101.0685075</v>
      </c>
      <c r="J26" s="593" t="n">
        <v>-29.08233092</v>
      </c>
      <c r="K26" s="154" t="n">
        <v>71.98617658</v>
      </c>
      <c r="L26" s="591" t="s">
        <v>20</v>
      </c>
      <c r="M26" s="592" t="s">
        <v>20</v>
      </c>
    </row>
    <row r="27" customFormat="false" ht="15.95" hidden="false" customHeight="true" outlineLevel="0" collapsed="false">
      <c r="A27" s="1214"/>
      <c r="B27" s="1215" t="s">
        <v>1141</v>
      </c>
      <c r="C27" s="1216" t="n">
        <v>1.870304983</v>
      </c>
      <c r="D27" s="1213" t="n">
        <v>1.66449937539411</v>
      </c>
      <c r="E27" s="157" t="s">
        <v>20</v>
      </c>
      <c r="F27" s="154" t="n">
        <v>1.66449937539411</v>
      </c>
      <c r="G27" s="157" t="s">
        <v>20</v>
      </c>
      <c r="H27" s="158" t="s">
        <v>20</v>
      </c>
      <c r="I27" s="593" t="n">
        <v>3.113121476</v>
      </c>
      <c r="J27" s="591" t="s">
        <v>20</v>
      </c>
      <c r="K27" s="154" t="n">
        <v>3.113121476</v>
      </c>
      <c r="L27" s="591" t="s">
        <v>20</v>
      </c>
      <c r="M27" s="592" t="s">
        <v>20</v>
      </c>
    </row>
    <row r="28" customFormat="false" ht="15.95" hidden="false" customHeight="true" outlineLevel="0" collapsed="false">
      <c r="A28" s="1214"/>
      <c r="B28" s="1215" t="s">
        <v>1142</v>
      </c>
      <c r="C28" s="1216" t="n">
        <v>90.66841503</v>
      </c>
      <c r="D28" s="1217" t="s">
        <v>20</v>
      </c>
      <c r="E28" s="157" t="s">
        <v>20</v>
      </c>
      <c r="F28" s="157" t="s">
        <v>20</v>
      </c>
      <c r="G28" s="157" t="s">
        <v>20</v>
      </c>
      <c r="H28" s="158" t="s">
        <v>20</v>
      </c>
      <c r="I28" s="591" t="s">
        <v>20</v>
      </c>
      <c r="J28" s="591" t="s">
        <v>20</v>
      </c>
      <c r="K28" s="157" t="s">
        <v>20</v>
      </c>
      <c r="L28" s="591" t="s">
        <v>20</v>
      </c>
      <c r="M28" s="592" t="s">
        <v>20</v>
      </c>
    </row>
    <row r="29" customFormat="false" ht="24" hidden="false" customHeight="true" outlineLevel="0" collapsed="false">
      <c r="A29" s="1218" t="s">
        <v>1143</v>
      </c>
      <c r="B29" s="1219"/>
      <c r="C29" s="1213" t="n">
        <v>2.46607158</v>
      </c>
      <c r="D29" s="1213" t="n">
        <v>1.59650023216277</v>
      </c>
      <c r="E29" s="154" t="n">
        <v>-1.26581792163551</v>
      </c>
      <c r="F29" s="154" t="n">
        <v>0.330682310527256</v>
      </c>
      <c r="G29" s="157" t="s">
        <v>20</v>
      </c>
      <c r="H29" s="158" t="s">
        <v>20</v>
      </c>
      <c r="I29" s="154" t="n">
        <v>3.93708385</v>
      </c>
      <c r="J29" s="154" t="n">
        <v>-3.121597602</v>
      </c>
      <c r="K29" s="154" t="n">
        <v>0.815486248</v>
      </c>
      <c r="L29" s="157" t="s">
        <v>20</v>
      </c>
      <c r="M29" s="158" t="s">
        <v>20</v>
      </c>
    </row>
    <row r="30" customFormat="false" ht="15.95" hidden="false" customHeight="true" outlineLevel="0" collapsed="false">
      <c r="A30" s="1220" t="s">
        <v>1144</v>
      </c>
      <c r="B30" s="1221"/>
      <c r="C30" s="1213" t="n">
        <v>0.007713848</v>
      </c>
      <c r="D30" s="1213" t="n">
        <v>2.79616761958493</v>
      </c>
      <c r="E30" s="154" t="n">
        <v>-1.26929892836882</v>
      </c>
      <c r="F30" s="154" t="n">
        <v>1.52686869121611</v>
      </c>
      <c r="G30" s="157" t="s">
        <v>20</v>
      </c>
      <c r="H30" s="158" t="s">
        <v>20</v>
      </c>
      <c r="I30" s="154" t="n">
        <v>0.021569212</v>
      </c>
      <c r="J30" s="154" t="n">
        <v>-0.009791179</v>
      </c>
      <c r="K30" s="154" t="n">
        <v>0.011778033</v>
      </c>
      <c r="L30" s="157" t="s">
        <v>20</v>
      </c>
      <c r="M30" s="158" t="s">
        <v>20</v>
      </c>
    </row>
    <row r="31" customFormat="false" ht="15.95" hidden="false" customHeight="true" outlineLevel="0" collapsed="false">
      <c r="A31" s="1217"/>
      <c r="B31" s="1215" t="s">
        <v>1141</v>
      </c>
      <c r="C31" s="1216" t="n">
        <v>0.004050608</v>
      </c>
      <c r="D31" s="1213" t="n">
        <v>2.37135857135521</v>
      </c>
      <c r="E31" s="157" t="s">
        <v>20</v>
      </c>
      <c r="F31" s="154" t="n">
        <v>2.37135857135521</v>
      </c>
      <c r="G31" s="157" t="s">
        <v>20</v>
      </c>
      <c r="H31" s="158" t="s">
        <v>20</v>
      </c>
      <c r="I31" s="593" t="n">
        <v>0.009605444</v>
      </c>
      <c r="J31" s="591" t="s">
        <v>20</v>
      </c>
      <c r="K31" s="154" t="n">
        <v>0.009605444</v>
      </c>
      <c r="L31" s="591" t="s">
        <v>20</v>
      </c>
      <c r="M31" s="592" t="s">
        <v>20</v>
      </c>
    </row>
    <row r="32" customFormat="false" ht="15.95" hidden="false" customHeight="true" outlineLevel="0" collapsed="false">
      <c r="A32" s="1217"/>
      <c r="B32" s="1215" t="s">
        <v>1145</v>
      </c>
      <c r="C32" s="1216" t="n">
        <v>0.00366324</v>
      </c>
      <c r="D32" s="1213" t="n">
        <v>3.26589794826438</v>
      </c>
      <c r="E32" s="154" t="n">
        <v>-2.67281941669124</v>
      </c>
      <c r="F32" s="154" t="n">
        <v>0.593078531573143</v>
      </c>
      <c r="G32" s="157" t="s">
        <v>20</v>
      </c>
      <c r="H32" s="158" t="s">
        <v>20</v>
      </c>
      <c r="I32" s="593" t="n">
        <v>0.011963768</v>
      </c>
      <c r="J32" s="593" t="n">
        <v>-0.009791179</v>
      </c>
      <c r="K32" s="154" t="n">
        <v>0.002172589</v>
      </c>
      <c r="L32" s="591" t="s">
        <v>20</v>
      </c>
      <c r="M32" s="592" t="s">
        <v>20</v>
      </c>
    </row>
    <row r="33" customFormat="false" ht="15.95" hidden="false" customHeight="true" outlineLevel="0" collapsed="false">
      <c r="A33" s="1217"/>
      <c r="B33" s="1215" t="s">
        <v>1142</v>
      </c>
      <c r="C33" s="1216" t="s">
        <v>20</v>
      </c>
      <c r="D33" s="1217" t="s">
        <v>20</v>
      </c>
      <c r="E33" s="157" t="s">
        <v>20</v>
      </c>
      <c r="F33" s="157" t="s">
        <v>20</v>
      </c>
      <c r="G33" s="157" t="s">
        <v>20</v>
      </c>
      <c r="H33" s="158" t="s">
        <v>20</v>
      </c>
      <c r="I33" s="591" t="s">
        <v>20</v>
      </c>
      <c r="J33" s="591" t="s">
        <v>20</v>
      </c>
      <c r="K33" s="157" t="s">
        <v>20</v>
      </c>
      <c r="L33" s="591" t="s">
        <v>20</v>
      </c>
      <c r="M33" s="592" t="s">
        <v>20</v>
      </c>
    </row>
    <row r="34" customFormat="false" ht="15.95" hidden="false" customHeight="true" outlineLevel="0" collapsed="false">
      <c r="A34" s="1220" t="s">
        <v>1146</v>
      </c>
      <c r="B34" s="1221"/>
      <c r="C34" s="1213" t="n">
        <v>2.244315125</v>
      </c>
      <c r="D34" s="1213" t="n">
        <v>1.46889852065672</v>
      </c>
      <c r="E34" s="154" t="n">
        <v>-1.11208502638416</v>
      </c>
      <c r="F34" s="154" t="n">
        <v>0.356813494272557</v>
      </c>
      <c r="G34" s="157" t="s">
        <v>20</v>
      </c>
      <c r="H34" s="158" t="s">
        <v>20</v>
      </c>
      <c r="I34" s="154" t="n">
        <v>3.296671167</v>
      </c>
      <c r="J34" s="154" t="n">
        <v>-2.495869245</v>
      </c>
      <c r="K34" s="154" t="n">
        <v>0.800801922</v>
      </c>
      <c r="L34" s="157" t="s">
        <v>20</v>
      </c>
      <c r="M34" s="158" t="s">
        <v>20</v>
      </c>
    </row>
    <row r="35" customFormat="false" ht="15.95" hidden="false" customHeight="true" outlineLevel="0" collapsed="false">
      <c r="A35" s="1217"/>
      <c r="B35" s="1215" t="s">
        <v>1141</v>
      </c>
      <c r="C35" s="1216" t="n">
        <v>0.05086941</v>
      </c>
      <c r="D35" s="1213" t="n">
        <v>1.38357319261222</v>
      </c>
      <c r="E35" s="157" t="s">
        <v>20</v>
      </c>
      <c r="F35" s="154" t="n">
        <v>1.38357319261222</v>
      </c>
      <c r="G35" s="157" t="s">
        <v>20</v>
      </c>
      <c r="H35" s="158" t="s">
        <v>20</v>
      </c>
      <c r="I35" s="593" t="n">
        <v>0.070381552</v>
      </c>
      <c r="J35" s="591" t="s">
        <v>20</v>
      </c>
      <c r="K35" s="154" t="n">
        <v>0.070381552</v>
      </c>
      <c r="L35" s="591" t="s">
        <v>20</v>
      </c>
      <c r="M35" s="592" t="s">
        <v>20</v>
      </c>
    </row>
    <row r="36" customFormat="false" ht="15.95" hidden="false" customHeight="true" outlineLevel="0" collapsed="false">
      <c r="A36" s="1217"/>
      <c r="B36" s="1215" t="s">
        <v>1145</v>
      </c>
      <c r="C36" s="1216" t="n">
        <v>1.516158336</v>
      </c>
      <c r="D36" s="1213" t="n">
        <v>2.12793712793332</v>
      </c>
      <c r="E36" s="154" t="n">
        <v>-1.64617981231744</v>
      </c>
      <c r="F36" s="154" t="n">
        <v>0.48175731561588</v>
      </c>
      <c r="G36" s="157" t="s">
        <v>20</v>
      </c>
      <c r="H36" s="158" t="s">
        <v>20</v>
      </c>
      <c r="I36" s="593" t="n">
        <v>3.226289615</v>
      </c>
      <c r="J36" s="593" t="n">
        <v>-2.495869245</v>
      </c>
      <c r="K36" s="154" t="n">
        <v>0.73042037</v>
      </c>
      <c r="L36" s="591" t="s">
        <v>20</v>
      </c>
      <c r="M36" s="592" t="s">
        <v>20</v>
      </c>
    </row>
    <row r="37" customFormat="false" ht="15.95" hidden="false" customHeight="true" outlineLevel="0" collapsed="false">
      <c r="A37" s="1217"/>
      <c r="B37" s="1215" t="s">
        <v>1142</v>
      </c>
      <c r="C37" s="1216" t="n">
        <v>0.677287379</v>
      </c>
      <c r="D37" s="1217" t="s">
        <v>20</v>
      </c>
      <c r="E37" s="157" t="s">
        <v>20</v>
      </c>
      <c r="F37" s="157" t="s">
        <v>20</v>
      </c>
      <c r="G37" s="157" t="s">
        <v>20</v>
      </c>
      <c r="H37" s="158" t="s">
        <v>20</v>
      </c>
      <c r="I37" s="591" t="s">
        <v>20</v>
      </c>
      <c r="J37" s="591" t="s">
        <v>20</v>
      </c>
      <c r="K37" s="157" t="s">
        <v>20</v>
      </c>
      <c r="L37" s="591" t="s">
        <v>20</v>
      </c>
      <c r="M37" s="592" t="s">
        <v>20</v>
      </c>
    </row>
    <row r="38" customFormat="false" ht="15.95" hidden="false" customHeight="true" outlineLevel="0" collapsed="false">
      <c r="A38" s="1220" t="s">
        <v>1147</v>
      </c>
      <c r="B38" s="1221"/>
      <c r="C38" s="1213" t="n">
        <v>0.058980596</v>
      </c>
      <c r="D38" s="1213" t="n">
        <v>2.84996969172709</v>
      </c>
      <c r="E38" s="154" t="n">
        <v>-3.01289674997519</v>
      </c>
      <c r="F38" s="154" t="n">
        <v>-0.162927058248105</v>
      </c>
      <c r="G38" s="157" t="s">
        <v>20</v>
      </c>
      <c r="H38" s="158" t="s">
        <v>20</v>
      </c>
      <c r="I38" s="154" t="n">
        <v>0.168092911</v>
      </c>
      <c r="J38" s="154" t="n">
        <v>-0.177702446</v>
      </c>
      <c r="K38" s="154" t="n">
        <v>-0.00960953499999997</v>
      </c>
      <c r="L38" s="157" t="s">
        <v>20</v>
      </c>
      <c r="M38" s="158" t="s">
        <v>20</v>
      </c>
    </row>
    <row r="39" customFormat="false" ht="15.95" hidden="false" customHeight="true" outlineLevel="0" collapsed="false">
      <c r="A39" s="1217"/>
      <c r="B39" s="1215" t="s">
        <v>1141</v>
      </c>
      <c r="C39" s="1216" t="n">
        <v>0.002719468</v>
      </c>
      <c r="D39" s="1213" t="n">
        <v>2.18001425278768</v>
      </c>
      <c r="E39" s="157" t="s">
        <v>20</v>
      </c>
      <c r="F39" s="154" t="n">
        <v>2.18001425278768</v>
      </c>
      <c r="G39" s="157" t="s">
        <v>20</v>
      </c>
      <c r="H39" s="158" t="s">
        <v>20</v>
      </c>
      <c r="I39" s="593" t="n">
        <v>0.005928479</v>
      </c>
      <c r="J39" s="591" t="s">
        <v>20</v>
      </c>
      <c r="K39" s="154" t="n">
        <v>0.005928479</v>
      </c>
      <c r="L39" s="591" t="s">
        <v>20</v>
      </c>
      <c r="M39" s="592" t="s">
        <v>20</v>
      </c>
    </row>
    <row r="40" customFormat="false" ht="15.95" hidden="false" customHeight="true" outlineLevel="0" collapsed="false">
      <c r="A40" s="1217"/>
      <c r="B40" s="1215" t="s">
        <v>1145</v>
      </c>
      <c r="C40" s="1216" t="n">
        <v>0.056261128</v>
      </c>
      <c r="D40" s="1213" t="n">
        <v>2.8823530164557</v>
      </c>
      <c r="E40" s="154" t="n">
        <v>-3.15852974010759</v>
      </c>
      <c r="F40" s="154" t="n">
        <v>-0.276176723651897</v>
      </c>
      <c r="G40" s="157" t="s">
        <v>20</v>
      </c>
      <c r="H40" s="158" t="s">
        <v>20</v>
      </c>
      <c r="I40" s="593" t="n">
        <v>0.162164432</v>
      </c>
      <c r="J40" s="593" t="n">
        <v>-0.177702446</v>
      </c>
      <c r="K40" s="154" t="n">
        <v>-0.015538014</v>
      </c>
      <c r="L40" s="591" t="s">
        <v>20</v>
      </c>
      <c r="M40" s="592" t="s">
        <v>20</v>
      </c>
    </row>
    <row r="41" customFormat="false" ht="15.95" hidden="false" customHeight="true" outlineLevel="0" collapsed="false">
      <c r="A41" s="1217"/>
      <c r="B41" s="1215" t="s">
        <v>1142</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15.95" hidden="false" customHeight="true" outlineLevel="0" collapsed="false">
      <c r="A42" s="1220" t="s">
        <v>1148</v>
      </c>
      <c r="B42" s="1221"/>
      <c r="C42" s="1213" t="n">
        <v>0.106908444</v>
      </c>
      <c r="D42" s="1213" t="n">
        <v>3.05549518614264</v>
      </c>
      <c r="E42" s="154" t="n">
        <v>-2.78018624983448</v>
      </c>
      <c r="F42" s="154" t="n">
        <v>0.275308936308156</v>
      </c>
      <c r="G42" s="157" t="s">
        <v>20</v>
      </c>
      <c r="H42" s="158" t="s">
        <v>20</v>
      </c>
      <c r="I42" s="154" t="n">
        <v>0.326658236</v>
      </c>
      <c r="J42" s="154" t="n">
        <v>-0.297225386</v>
      </c>
      <c r="K42" s="154" t="n">
        <v>0.02943285</v>
      </c>
      <c r="L42" s="157" t="s">
        <v>20</v>
      </c>
      <c r="M42" s="158" t="s">
        <v>20</v>
      </c>
    </row>
    <row r="43" customFormat="false" ht="15.95" hidden="false" customHeight="true" outlineLevel="0" collapsed="false">
      <c r="A43" s="1217"/>
      <c r="B43" s="1215" t="s">
        <v>1141</v>
      </c>
      <c r="C43" s="1216" t="n">
        <v>0.023122039</v>
      </c>
      <c r="D43" s="1213" t="n">
        <v>1.96177391621907</v>
      </c>
      <c r="E43" s="157" t="s">
        <v>20</v>
      </c>
      <c r="F43" s="154" t="n">
        <v>1.96177391621907</v>
      </c>
      <c r="G43" s="157" t="s">
        <v>20</v>
      </c>
      <c r="H43" s="158" t="s">
        <v>20</v>
      </c>
      <c r="I43" s="593" t="n">
        <v>0.045360213</v>
      </c>
      <c r="J43" s="591" t="s">
        <v>20</v>
      </c>
      <c r="K43" s="154" t="n">
        <v>0.045360213</v>
      </c>
      <c r="L43" s="591" t="s">
        <v>20</v>
      </c>
      <c r="M43" s="592" t="s">
        <v>20</v>
      </c>
    </row>
    <row r="44" customFormat="false" ht="15.95" hidden="false" customHeight="true" outlineLevel="0" collapsed="false">
      <c r="A44" s="1217"/>
      <c r="B44" s="1215" t="s">
        <v>1145</v>
      </c>
      <c r="C44" s="1216" t="n">
        <v>0.083786405</v>
      </c>
      <c r="D44" s="1213" t="n">
        <v>3.35732298097764</v>
      </c>
      <c r="E44" s="154" t="n">
        <v>-3.54741781796223</v>
      </c>
      <c r="F44" s="154" t="n">
        <v>-0.190094836984592</v>
      </c>
      <c r="G44" s="157" t="s">
        <v>20</v>
      </c>
      <c r="H44" s="158" t="s">
        <v>20</v>
      </c>
      <c r="I44" s="593" t="n">
        <v>0.281298023</v>
      </c>
      <c r="J44" s="593" t="n">
        <v>-0.297225386</v>
      </c>
      <c r="K44" s="154" t="n">
        <v>-0.015927363</v>
      </c>
      <c r="L44" s="591" t="s">
        <v>20</v>
      </c>
      <c r="M44" s="592" t="s">
        <v>20</v>
      </c>
    </row>
    <row r="45" customFormat="false" ht="15.95" hidden="false" customHeight="true" outlineLevel="0" collapsed="false">
      <c r="A45" s="1217"/>
      <c r="B45" s="1215" t="s">
        <v>1142</v>
      </c>
      <c r="C45" s="1216" t="s">
        <v>20</v>
      </c>
      <c r="D45" s="1217" t="s">
        <v>20</v>
      </c>
      <c r="E45" s="157" t="s">
        <v>20</v>
      </c>
      <c r="F45" s="157" t="s">
        <v>20</v>
      </c>
      <c r="G45" s="157" t="s">
        <v>20</v>
      </c>
      <c r="H45" s="158" t="s">
        <v>20</v>
      </c>
      <c r="I45" s="591" t="s">
        <v>20</v>
      </c>
      <c r="J45" s="591" t="s">
        <v>20</v>
      </c>
      <c r="K45" s="157" t="s">
        <v>20</v>
      </c>
      <c r="L45" s="591" t="s">
        <v>20</v>
      </c>
      <c r="M45" s="592" t="s">
        <v>20</v>
      </c>
    </row>
    <row r="46" customFormat="false" ht="15.95" hidden="false" customHeight="true" outlineLevel="0" collapsed="false">
      <c r="A46" s="1220" t="s">
        <v>1149</v>
      </c>
      <c r="B46" s="1221"/>
      <c r="C46" s="1213" t="n">
        <v>0.048153567</v>
      </c>
      <c r="D46" s="1213" t="n">
        <v>2.57701208303011</v>
      </c>
      <c r="E46" s="154" t="n">
        <v>-2.92832607810757</v>
      </c>
      <c r="F46" s="154" t="n">
        <v>-0.351313995077457</v>
      </c>
      <c r="G46" s="157" t="s">
        <v>20</v>
      </c>
      <c r="H46" s="158" t="s">
        <v>20</v>
      </c>
      <c r="I46" s="154" t="n">
        <v>0.124092324</v>
      </c>
      <c r="J46" s="154" t="n">
        <v>-0.141009346</v>
      </c>
      <c r="K46" s="154" t="n">
        <v>-0.016917022</v>
      </c>
      <c r="L46" s="157" t="s">
        <v>20</v>
      </c>
      <c r="M46" s="158" t="s">
        <v>20</v>
      </c>
    </row>
    <row r="47" customFormat="false" ht="15.95" hidden="false" customHeight="true" outlineLevel="0" collapsed="false">
      <c r="A47" s="1217"/>
      <c r="B47" s="1215" t="s">
        <v>1141</v>
      </c>
      <c r="C47" s="1216" t="n">
        <v>0.001602864</v>
      </c>
      <c r="D47" s="1213" t="n">
        <v>0.850000374329949</v>
      </c>
      <c r="E47" s="157" t="s">
        <v>20</v>
      </c>
      <c r="F47" s="154" t="n">
        <v>0.850000374329949</v>
      </c>
      <c r="G47" s="157" t="s">
        <v>20</v>
      </c>
      <c r="H47" s="158" t="s">
        <v>20</v>
      </c>
      <c r="I47" s="593" t="n">
        <v>0.001362435</v>
      </c>
      <c r="J47" s="591" t="s">
        <v>20</v>
      </c>
      <c r="K47" s="154" t="n">
        <v>0.001362435</v>
      </c>
      <c r="L47" s="591" t="s">
        <v>20</v>
      </c>
      <c r="M47" s="592" t="s">
        <v>20</v>
      </c>
    </row>
    <row r="48" customFormat="false" ht="15.95" hidden="false" customHeight="true" outlineLevel="0" collapsed="false">
      <c r="A48" s="1217"/>
      <c r="B48" s="1215" t="s">
        <v>1145</v>
      </c>
      <c r="C48" s="1216" t="n">
        <v>0.03770117</v>
      </c>
      <c r="D48" s="1213" t="n">
        <v>3.25533369388801</v>
      </c>
      <c r="E48" s="154" t="n">
        <v>-3.74018488020398</v>
      </c>
      <c r="F48" s="154" t="n">
        <v>-0.484851186315969</v>
      </c>
      <c r="G48" s="157" t="s">
        <v>20</v>
      </c>
      <c r="H48" s="158" t="s">
        <v>20</v>
      </c>
      <c r="I48" s="593" t="n">
        <v>0.122729889</v>
      </c>
      <c r="J48" s="593" t="n">
        <v>-0.141009346</v>
      </c>
      <c r="K48" s="154" t="n">
        <v>-0.018279457</v>
      </c>
      <c r="L48" s="591" t="s">
        <v>20</v>
      </c>
      <c r="M48" s="592" t="s">
        <v>20</v>
      </c>
    </row>
    <row r="49" customFormat="false" ht="15.95" hidden="false" customHeight="true" outlineLevel="0" collapsed="false">
      <c r="A49" s="1217"/>
      <c r="B49" s="1215" t="s">
        <v>1142</v>
      </c>
      <c r="C49" s="1216" t="n">
        <v>0.008849533</v>
      </c>
      <c r="D49" s="1217" t="s">
        <v>20</v>
      </c>
      <c r="E49" s="157" t="s">
        <v>20</v>
      </c>
      <c r="F49" s="157" t="s">
        <v>20</v>
      </c>
      <c r="G49" s="157" t="s">
        <v>20</v>
      </c>
      <c r="H49" s="158" t="s">
        <v>20</v>
      </c>
      <c r="I49" s="591" t="s">
        <v>20</v>
      </c>
      <c r="J49" s="591" t="s">
        <v>20</v>
      </c>
      <c r="K49" s="157" t="s">
        <v>20</v>
      </c>
      <c r="L49" s="591" t="s">
        <v>20</v>
      </c>
      <c r="M49" s="592" t="s">
        <v>20</v>
      </c>
    </row>
    <row r="50" customFormat="false" ht="12" hidden="false" customHeight="true" outlineLevel="0" collapsed="false">
      <c r="A50" s="1222"/>
      <c r="B50" s="1222"/>
      <c r="C50" s="1222"/>
      <c r="D50" s="1222"/>
      <c r="E50" s="1222"/>
      <c r="F50" s="1222"/>
      <c r="G50" s="1222"/>
      <c r="H50" s="1222"/>
      <c r="I50" s="1222"/>
      <c r="J50" s="1222"/>
      <c r="K50" s="1222"/>
      <c r="L50" s="1222"/>
      <c r="M50" s="1222"/>
    </row>
    <row r="51" customFormat="false" ht="20.1" hidden="false" customHeight="true" outlineLevel="0" collapsed="false">
      <c r="A51" s="1223" t="s">
        <v>1150</v>
      </c>
      <c r="B51" s="1192"/>
      <c r="C51" s="1192"/>
      <c r="D51" s="1192"/>
      <c r="E51" s="1192"/>
      <c r="F51" s="1192"/>
      <c r="G51" s="1192"/>
      <c r="H51" s="1192"/>
      <c r="I51" s="1192"/>
      <c r="J51" s="1192"/>
      <c r="K51" s="1192"/>
      <c r="L51" s="1192"/>
      <c r="M51" s="1192"/>
    </row>
    <row r="52" customFormat="false" ht="20.1" hidden="false" customHeight="true" outlineLevel="0" collapsed="false">
      <c r="A52" s="1224" t="s">
        <v>1151</v>
      </c>
      <c r="B52" s="1192"/>
      <c r="C52" s="1192"/>
      <c r="D52" s="1192"/>
      <c r="E52" s="1192"/>
      <c r="F52" s="1192"/>
      <c r="G52" s="1192"/>
      <c r="H52" s="1192"/>
      <c r="I52" s="1192"/>
      <c r="J52" s="1192"/>
      <c r="K52" s="1192"/>
      <c r="L52" s="1192"/>
      <c r="M52" s="1192"/>
    </row>
    <row r="53" customFormat="false" ht="18.75" hidden="false" customHeight="true" outlineLevel="0" collapsed="false">
      <c r="A53" s="1225" t="s">
        <v>1152</v>
      </c>
      <c r="B53" s="1225"/>
      <c r="C53" s="1225"/>
      <c r="D53" s="1225"/>
      <c r="E53" s="1225"/>
      <c r="F53" s="1225"/>
      <c r="G53" s="1225"/>
      <c r="H53" s="1225"/>
      <c r="I53" s="1225"/>
      <c r="J53" s="1225"/>
      <c r="K53" s="1225"/>
      <c r="L53" s="1225"/>
      <c r="M53" s="1225"/>
    </row>
    <row r="54" customFormat="false" ht="34.5" hidden="false" customHeight="true" outlineLevel="0" collapsed="false">
      <c r="A54" s="1226" t="s">
        <v>1153</v>
      </c>
      <c r="B54" s="1226"/>
      <c r="C54" s="1226"/>
      <c r="D54" s="1226"/>
      <c r="E54" s="1226"/>
      <c r="F54" s="1226"/>
      <c r="G54" s="1226"/>
      <c r="H54" s="1226"/>
      <c r="I54" s="1226"/>
      <c r="J54" s="1226"/>
      <c r="K54" s="1226"/>
      <c r="L54" s="1226"/>
      <c r="M54" s="1226"/>
    </row>
    <row r="55" customFormat="false" ht="18.75" hidden="false" customHeight="true" outlineLevel="0" collapsed="false">
      <c r="A55" s="1227"/>
      <c r="B55" s="1228"/>
      <c r="C55" s="1228"/>
      <c r="D55" s="1228"/>
      <c r="E55" s="1228"/>
      <c r="F55" s="1228"/>
      <c r="G55" s="1228"/>
      <c r="H55" s="1228"/>
      <c r="I55" s="1228"/>
      <c r="J55" s="1228"/>
      <c r="K55" s="1228"/>
      <c r="L55" s="1228"/>
      <c r="M55" s="1228"/>
    </row>
    <row r="56" customFormat="false" ht="15.75" hidden="false" customHeight="true" outlineLevel="0" collapsed="false">
      <c r="A56" s="1229" t="s">
        <v>376</v>
      </c>
      <c r="B56" s="1230"/>
      <c r="C56" s="1230"/>
      <c r="D56" s="1230"/>
      <c r="E56" s="1230"/>
      <c r="F56" s="1230"/>
      <c r="G56" s="1230"/>
      <c r="H56" s="1230"/>
      <c r="I56" s="1230"/>
      <c r="J56" s="1230"/>
      <c r="K56" s="1230"/>
      <c r="L56" s="1230"/>
      <c r="M56" s="1231"/>
    </row>
    <row r="57" customFormat="false" ht="38.25" hidden="false" customHeight="true" outlineLevel="0" collapsed="false">
      <c r="A57" s="1232" t="s">
        <v>1154</v>
      </c>
      <c r="B57" s="1232"/>
      <c r="C57" s="1232"/>
      <c r="D57" s="1232"/>
      <c r="E57" s="1232"/>
      <c r="F57" s="1232"/>
      <c r="G57" s="1232"/>
      <c r="H57" s="1232"/>
      <c r="I57" s="1232"/>
      <c r="J57" s="1232"/>
      <c r="K57" s="1232"/>
      <c r="L57" s="1232"/>
      <c r="M57" s="1232"/>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3"/>
      <c r="B4" s="1234"/>
      <c r="C4" s="1234"/>
      <c r="D4" s="1234"/>
      <c r="E4" s="1234"/>
      <c r="F4" s="1234"/>
      <c r="G4" s="1234"/>
      <c r="H4" s="1234"/>
      <c r="I4" s="1234"/>
      <c r="J4" s="1234"/>
      <c r="K4" s="1234"/>
      <c r="L4" s="1235"/>
      <c r="M4" s="1235"/>
    </row>
    <row r="5" customFormat="false" ht="48" hidden="false" customHeight="true" outlineLevel="0" collapsed="false">
      <c r="A5" s="1236" t="s">
        <v>5</v>
      </c>
      <c r="B5" s="1236"/>
      <c r="C5" s="1237" t="s">
        <v>390</v>
      </c>
      <c r="D5" s="1238" t="s">
        <v>302</v>
      </c>
      <c r="E5" s="1238"/>
      <c r="F5" s="1238"/>
      <c r="G5" s="1238"/>
      <c r="H5" s="1238"/>
      <c r="I5" s="1237" t="s">
        <v>1110</v>
      </c>
      <c r="J5" s="1237"/>
      <c r="K5" s="1237"/>
      <c r="L5" s="1237"/>
      <c r="M5" s="1237"/>
    </row>
    <row r="6" customFormat="false" ht="47.25" hidden="false" customHeight="true" outlineLevel="0" collapsed="false">
      <c r="A6" s="1239" t="s">
        <v>1111</v>
      </c>
      <c r="B6" s="1240" t="s">
        <v>1157</v>
      </c>
      <c r="C6" s="1241" t="s">
        <v>1113</v>
      </c>
      <c r="D6" s="1242" t="s">
        <v>1158</v>
      </c>
      <c r="E6" s="1242"/>
      <c r="F6" s="1242"/>
      <c r="G6" s="1243" t="s">
        <v>1115</v>
      </c>
      <c r="H6" s="1244" t="s">
        <v>1116</v>
      </c>
      <c r="I6" s="1245" t="s">
        <v>1159</v>
      </c>
      <c r="J6" s="1245"/>
      <c r="K6" s="1245"/>
      <c r="L6" s="1243" t="s">
        <v>1160</v>
      </c>
      <c r="M6" s="1244" t="s">
        <v>1119</v>
      </c>
    </row>
    <row r="7" customFormat="false" ht="12.75" hidden="false" customHeight="true" outlineLevel="0" collapsed="false">
      <c r="A7" s="1239"/>
      <c r="B7" s="1240"/>
      <c r="C7" s="1241"/>
      <c r="D7" s="1242"/>
      <c r="E7" s="1242"/>
      <c r="F7" s="1242"/>
      <c r="G7" s="1243"/>
      <c r="H7" s="1244"/>
      <c r="I7" s="1245"/>
      <c r="J7" s="1245"/>
      <c r="K7" s="1245"/>
      <c r="L7" s="1243"/>
      <c r="M7" s="1244"/>
    </row>
    <row r="8" customFormat="false" ht="15.75" hidden="false" customHeight="true" outlineLevel="0" collapsed="false">
      <c r="A8" s="1239"/>
      <c r="B8" s="1240"/>
      <c r="C8" s="1241"/>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40"/>
      <c r="C9" s="1241"/>
      <c r="D9" s="1249" t="s">
        <v>1124</v>
      </c>
      <c r="E9" s="1249"/>
      <c r="F9" s="1249"/>
      <c r="G9" s="1249"/>
      <c r="H9" s="1249"/>
      <c r="I9" s="1250" t="s">
        <v>170</v>
      </c>
      <c r="J9" s="1250"/>
      <c r="K9" s="1250"/>
      <c r="L9" s="1250"/>
      <c r="M9" s="1250"/>
    </row>
    <row r="10" customFormat="false" ht="15.95" hidden="false" customHeight="true" outlineLevel="0" collapsed="false">
      <c r="A10" s="1251" t="s">
        <v>1161</v>
      </c>
      <c r="B10" s="1252"/>
      <c r="C10" s="1253" t="n">
        <v>473.311620559</v>
      </c>
      <c r="D10" s="1254" t="n">
        <v>0.00642317813031813</v>
      </c>
      <c r="E10" s="1255" t="n">
        <v>-0.00614252905002908</v>
      </c>
      <c r="F10" s="1255" t="n">
        <v>0.000280649080289045</v>
      </c>
      <c r="G10" s="1255" t="n">
        <v>-2.14752006046151E-005</v>
      </c>
      <c r="H10" s="1256" t="n">
        <v>-0.337526002387862</v>
      </c>
      <c r="I10" s="1257" t="n">
        <v>3.04016485</v>
      </c>
      <c r="J10" s="1258" t="n">
        <v>-2.907330379</v>
      </c>
      <c r="K10" s="1259" t="n">
        <v>0.132834471000001</v>
      </c>
      <c r="L10" s="1258" t="n">
        <v>-0.010164462</v>
      </c>
      <c r="M10" s="1260" t="n">
        <v>-159.754979171</v>
      </c>
    </row>
    <row r="11" customFormat="false" ht="12.75" hidden="false" customHeight="true" outlineLevel="0" collapsed="false">
      <c r="A11" s="1261" t="s">
        <v>1072</v>
      </c>
      <c r="B11" s="1262"/>
      <c r="C11" s="1263" t="n">
        <v>470.661537772</v>
      </c>
      <c r="D11" s="1217" t="s">
        <v>20</v>
      </c>
      <c r="E11" s="157" t="s">
        <v>20</v>
      </c>
      <c r="F11" s="157" t="s">
        <v>20</v>
      </c>
      <c r="G11" s="157" t="s">
        <v>20</v>
      </c>
      <c r="H11" s="156" t="n">
        <v>-0.322399083890103</v>
      </c>
      <c r="I11" s="1264" t="s">
        <v>20</v>
      </c>
      <c r="J11" s="1265" t="s">
        <v>20</v>
      </c>
      <c r="K11" s="1266" t="s">
        <v>20</v>
      </c>
      <c r="L11" s="1265" t="s">
        <v>20</v>
      </c>
      <c r="M11" s="1267" t="n">
        <v>-151.7408486</v>
      </c>
    </row>
    <row r="12" customFormat="false" ht="12.75" hidden="false" customHeight="true" outlineLevel="0" collapsed="false">
      <c r="A12" s="1268"/>
      <c r="B12" s="1215" t="s">
        <v>1162</v>
      </c>
      <c r="C12" s="1216" t="n">
        <v>322.4640791</v>
      </c>
      <c r="D12" s="1217" t="s">
        <v>20</v>
      </c>
      <c r="E12" s="157" t="s">
        <v>20</v>
      </c>
      <c r="F12" s="157" t="s">
        <v>20</v>
      </c>
      <c r="G12" s="157" t="s">
        <v>20</v>
      </c>
      <c r="H12" s="158" t="s">
        <v>20</v>
      </c>
      <c r="I12" s="591" t="s">
        <v>20</v>
      </c>
      <c r="J12" s="591" t="s">
        <v>20</v>
      </c>
      <c r="K12" s="1269" t="s">
        <v>20</v>
      </c>
      <c r="L12" s="591" t="s">
        <v>20</v>
      </c>
      <c r="M12" s="592" t="s">
        <v>20</v>
      </c>
    </row>
    <row r="13" customFormat="false" ht="12.75" hidden="false" customHeight="true" outlineLevel="0" collapsed="false">
      <c r="A13" s="1268"/>
      <c r="B13" s="1215" t="s">
        <v>1163</v>
      </c>
      <c r="C13" s="1216" t="n">
        <v>130.6938377</v>
      </c>
      <c r="D13" s="1217" t="s">
        <v>20</v>
      </c>
      <c r="E13" s="157" t="s">
        <v>20</v>
      </c>
      <c r="F13" s="157" t="s">
        <v>20</v>
      </c>
      <c r="G13" s="157" t="s">
        <v>20</v>
      </c>
      <c r="H13" s="158" t="s">
        <v>20</v>
      </c>
      <c r="I13" s="591" t="s">
        <v>20</v>
      </c>
      <c r="J13" s="591" t="s">
        <v>20</v>
      </c>
      <c r="K13" s="1269" t="s">
        <v>20</v>
      </c>
      <c r="L13" s="591" t="s">
        <v>20</v>
      </c>
      <c r="M13" s="592" t="s">
        <v>20</v>
      </c>
    </row>
    <row r="14" customFormat="false" ht="12.75" hidden="false" customHeight="true" outlineLevel="0" collapsed="false">
      <c r="A14" s="1268"/>
      <c r="B14" s="1215" t="s">
        <v>1164</v>
      </c>
      <c r="C14" s="1216" t="n">
        <v>1.564456202</v>
      </c>
      <c r="D14" s="1217" t="s">
        <v>20</v>
      </c>
      <c r="E14" s="157" t="s">
        <v>20</v>
      </c>
      <c r="F14" s="157" t="s">
        <v>20</v>
      </c>
      <c r="G14" s="157" t="s">
        <v>20</v>
      </c>
      <c r="H14" s="158" t="s">
        <v>20</v>
      </c>
      <c r="I14" s="591" t="s">
        <v>20</v>
      </c>
      <c r="J14" s="591" t="s">
        <v>20</v>
      </c>
      <c r="K14" s="1269" t="s">
        <v>20</v>
      </c>
      <c r="L14" s="591" t="s">
        <v>20</v>
      </c>
      <c r="M14" s="592" t="s">
        <v>20</v>
      </c>
    </row>
    <row r="15" customFormat="false" ht="12.75" hidden="false" customHeight="true" outlineLevel="0" collapsed="false">
      <c r="A15" s="1268"/>
      <c r="B15" s="1215" t="s">
        <v>1165</v>
      </c>
      <c r="C15" s="1216" t="n">
        <v>15.93716477</v>
      </c>
      <c r="D15" s="1217" t="s">
        <v>20</v>
      </c>
      <c r="E15" s="157" t="s">
        <v>20</v>
      </c>
      <c r="F15" s="157" t="s">
        <v>20</v>
      </c>
      <c r="G15" s="157" t="s">
        <v>20</v>
      </c>
      <c r="H15" s="156" t="n">
        <v>-9.51999999934744</v>
      </c>
      <c r="I15" s="591" t="s">
        <v>20</v>
      </c>
      <c r="J15" s="591" t="s">
        <v>20</v>
      </c>
      <c r="K15" s="1269" t="s">
        <v>20</v>
      </c>
      <c r="L15" s="591" t="s">
        <v>20</v>
      </c>
      <c r="M15" s="594" t="n">
        <v>-151.7218086</v>
      </c>
    </row>
    <row r="16" customFormat="false" ht="12.75" hidden="false" customHeight="true" outlineLevel="0" collapsed="false">
      <c r="A16" s="1268"/>
      <c r="B16" s="1215" t="s">
        <v>1166</v>
      </c>
      <c r="C16" s="1216" t="n">
        <v>0.002</v>
      </c>
      <c r="D16" s="1217" t="s">
        <v>20</v>
      </c>
      <c r="E16" s="157" t="s">
        <v>20</v>
      </c>
      <c r="F16" s="157" t="s">
        <v>20</v>
      </c>
      <c r="G16" s="157" t="s">
        <v>20</v>
      </c>
      <c r="H16" s="156" t="n">
        <v>-9.52</v>
      </c>
      <c r="I16" s="591" t="s">
        <v>20</v>
      </c>
      <c r="J16" s="591" t="s">
        <v>20</v>
      </c>
      <c r="K16" s="1269" t="s">
        <v>20</v>
      </c>
      <c r="L16" s="591" t="s">
        <v>20</v>
      </c>
      <c r="M16" s="594" t="n">
        <v>-0.01904</v>
      </c>
    </row>
    <row r="17" customFormat="false" ht="12.75" hidden="false" customHeight="true" outlineLevel="0" collapsed="false">
      <c r="A17" s="1268"/>
      <c r="B17" s="1215" t="s">
        <v>1167</v>
      </c>
      <c r="C17" s="1216" t="s">
        <v>20</v>
      </c>
      <c r="D17" s="1217" t="s">
        <v>20</v>
      </c>
      <c r="E17" s="157" t="s">
        <v>20</v>
      </c>
      <c r="F17" s="157" t="s">
        <v>20</v>
      </c>
      <c r="G17" s="157" t="s">
        <v>20</v>
      </c>
      <c r="H17" s="158" t="s">
        <v>20</v>
      </c>
      <c r="I17" s="591" t="s">
        <v>20</v>
      </c>
      <c r="J17" s="591" t="s">
        <v>20</v>
      </c>
      <c r="K17" s="1269" t="s">
        <v>20</v>
      </c>
      <c r="L17" s="591" t="s">
        <v>20</v>
      </c>
      <c r="M17" s="592" t="s">
        <v>20</v>
      </c>
    </row>
    <row r="18" customFormat="false" ht="12.75" hidden="false" customHeight="true" outlineLevel="0" collapsed="false">
      <c r="A18" s="1270" t="s">
        <v>1168</v>
      </c>
      <c r="B18" s="1271"/>
      <c r="C18" s="1272" t="n">
        <v>2.650082787</v>
      </c>
      <c r="D18" s="1213" t="n">
        <v>1.14719618002636</v>
      </c>
      <c r="E18" s="154" t="n">
        <v>-1.09707153046763</v>
      </c>
      <c r="F18" s="154" t="n">
        <v>0.0501246495587312</v>
      </c>
      <c r="G18" s="154" t="n">
        <v>-0.00383552621444954</v>
      </c>
      <c r="H18" s="156" t="n">
        <v>-3.02410574126717</v>
      </c>
      <c r="I18" s="1273" t="n">
        <v>3.04016485</v>
      </c>
      <c r="J18" s="1274" t="n">
        <v>-2.907330379</v>
      </c>
      <c r="K18" s="1275" t="n">
        <v>0.132834471000001</v>
      </c>
      <c r="L18" s="1274" t="n">
        <v>-0.010164462</v>
      </c>
      <c r="M18" s="1276" t="n">
        <v>-8.014130571</v>
      </c>
    </row>
    <row r="19" customFormat="false" ht="15.95" hidden="false" customHeight="true" outlineLevel="0" collapsed="false">
      <c r="A19" s="1277" t="s">
        <v>1169</v>
      </c>
      <c r="B19" s="1278"/>
      <c r="C19" s="1279" t="n">
        <v>0.006522664</v>
      </c>
      <c r="D19" s="1217" t="s">
        <v>20</v>
      </c>
      <c r="E19" s="154" t="n">
        <v>-71.9712224943673</v>
      </c>
      <c r="F19" s="154" t="n">
        <v>-71.9712224943673</v>
      </c>
      <c r="G19" s="154" t="n">
        <v>-1.55832984804982</v>
      </c>
      <c r="H19" s="156" t="n">
        <v>-24.019977726892</v>
      </c>
      <c r="I19" s="1280" t="s">
        <v>20</v>
      </c>
      <c r="J19" s="1281" t="n">
        <v>-0.469444102</v>
      </c>
      <c r="K19" s="1275" t="n">
        <v>-0.469444102</v>
      </c>
      <c r="L19" s="1281" t="n">
        <v>-0.010164462</v>
      </c>
      <c r="M19" s="1282" t="n">
        <v>-0.156674244</v>
      </c>
    </row>
    <row r="20" customFormat="false" ht="15.95" hidden="false" customHeight="true" outlineLevel="0" collapsed="false">
      <c r="A20" s="1277" t="s">
        <v>1170</v>
      </c>
      <c r="B20" s="1278"/>
      <c r="C20" s="1279" t="n">
        <v>1.79433738</v>
      </c>
      <c r="D20" s="1213" t="n">
        <v>0.0421728799965144</v>
      </c>
      <c r="E20" s="154" t="n">
        <v>-1.29110891620616</v>
      </c>
      <c r="F20" s="154" t="n">
        <v>-1.24893603620965</v>
      </c>
      <c r="G20" s="157" t="s">
        <v>20</v>
      </c>
      <c r="H20" s="156" t="n">
        <v>-10.8727637536036</v>
      </c>
      <c r="I20" s="1283" t="n">
        <v>0.075672375</v>
      </c>
      <c r="J20" s="1281" t="n">
        <v>-2.31668499</v>
      </c>
      <c r="K20" s="1275" t="n">
        <v>-2.241012615</v>
      </c>
      <c r="L20" s="1284" t="s">
        <v>20</v>
      </c>
      <c r="M20" s="1282" t="n">
        <v>-19.509406427</v>
      </c>
    </row>
    <row r="21" customFormat="false" ht="15.95" hidden="false" customHeight="true" outlineLevel="0" collapsed="false">
      <c r="A21" s="1285"/>
      <c r="B21" s="1215" t="s">
        <v>1171</v>
      </c>
      <c r="C21" s="1216" t="n">
        <v>1.764886956</v>
      </c>
      <c r="D21" s="1213" t="n">
        <v>0.0416617907169801</v>
      </c>
      <c r="E21" s="154" t="n">
        <v>-1.2856610199798</v>
      </c>
      <c r="F21" s="154" t="n">
        <v>-1.24399922926282</v>
      </c>
      <c r="G21" s="157" t="s">
        <v>20</v>
      </c>
      <c r="H21" s="156" t="n">
        <v>-10.8953371345558</v>
      </c>
      <c r="I21" s="593" t="n">
        <v>0.073528351</v>
      </c>
      <c r="J21" s="593" t="n">
        <v>-2.269046364</v>
      </c>
      <c r="K21" s="1275" t="n">
        <v>-2.195518013</v>
      </c>
      <c r="L21" s="591" t="s">
        <v>20</v>
      </c>
      <c r="M21" s="594" t="n">
        <v>-19.22903839</v>
      </c>
    </row>
    <row r="22" customFormat="false" ht="15.95" hidden="false" customHeight="true" outlineLevel="0" collapsed="false">
      <c r="A22" s="1285"/>
      <c r="B22" s="1215" t="s">
        <v>1172</v>
      </c>
      <c r="C22" s="1216" t="n">
        <v>0.029450424</v>
      </c>
      <c r="D22" s="1213" t="n">
        <v>0.0728011250364341</v>
      </c>
      <c r="E22" s="154" t="n">
        <v>-1.61758710163222</v>
      </c>
      <c r="F22" s="154" t="n">
        <v>-1.54478597659579</v>
      </c>
      <c r="G22" s="157" t="s">
        <v>20</v>
      </c>
      <c r="H22" s="156" t="n">
        <v>-9.52000001765679</v>
      </c>
      <c r="I22" s="593" t="n">
        <v>0.002144024</v>
      </c>
      <c r="J22" s="593" t="n">
        <v>-0.047638626</v>
      </c>
      <c r="K22" s="1275" t="n">
        <v>-0.045494602</v>
      </c>
      <c r="L22" s="591" t="s">
        <v>20</v>
      </c>
      <c r="M22" s="594" t="n">
        <v>-0.280368037</v>
      </c>
    </row>
    <row r="23" customFormat="false" ht="15.95" hidden="false" customHeight="true" outlineLevel="0" collapsed="false">
      <c r="A23" s="1277" t="s">
        <v>1173</v>
      </c>
      <c r="B23" s="1278"/>
      <c r="C23" s="1279" t="n">
        <v>0.040954326</v>
      </c>
      <c r="D23" s="1213" t="n">
        <v>0.667861436664835</v>
      </c>
      <c r="E23" s="154" t="n">
        <v>-2.02708238929387</v>
      </c>
      <c r="F23" s="154" t="n">
        <v>-1.35922095262903</v>
      </c>
      <c r="G23" s="157" t="s">
        <v>20</v>
      </c>
      <c r="H23" s="156" t="n">
        <v>-65.2614302088624</v>
      </c>
      <c r="I23" s="1283" t="n">
        <v>0.027351815</v>
      </c>
      <c r="J23" s="1281" t="n">
        <v>-0.083017793</v>
      </c>
      <c r="K23" s="1275" t="n">
        <v>-0.055665978</v>
      </c>
      <c r="L23" s="1284" t="s">
        <v>20</v>
      </c>
      <c r="M23" s="1282" t="n">
        <v>-2.672737888</v>
      </c>
    </row>
    <row r="24" customFormat="false" ht="15.95" hidden="false" customHeight="true" outlineLevel="0" collapsed="false">
      <c r="A24" s="1277" t="s">
        <v>1174</v>
      </c>
      <c r="B24" s="1278"/>
      <c r="C24" s="1279" t="n">
        <v>0.782504492</v>
      </c>
      <c r="D24" s="1213" t="n">
        <v>3.56709739756996</v>
      </c>
      <c r="E24" s="154" t="n">
        <v>-0.0487965173240181</v>
      </c>
      <c r="F24" s="154" t="n">
        <v>3.51830088024594</v>
      </c>
      <c r="G24" s="157" t="s">
        <v>20</v>
      </c>
      <c r="H24" s="156" t="n">
        <v>16.5723107695591</v>
      </c>
      <c r="I24" s="1283" t="n">
        <v>2.791269737</v>
      </c>
      <c r="J24" s="1281" t="n">
        <v>-0.038183494</v>
      </c>
      <c r="K24" s="1275" t="n">
        <v>2.753086243</v>
      </c>
      <c r="L24" s="1284" t="s">
        <v>20</v>
      </c>
      <c r="M24" s="1282" t="n">
        <v>12.96790762</v>
      </c>
    </row>
    <row r="25" customFormat="false" ht="15.95" hidden="false" customHeight="true" outlineLevel="0" collapsed="false">
      <c r="A25" s="1277" t="s">
        <v>1175</v>
      </c>
      <c r="B25" s="1278"/>
      <c r="C25" s="1279" t="n">
        <v>0.025763925</v>
      </c>
      <c r="D25" s="1213" t="n">
        <v>5.66182842870409</v>
      </c>
      <c r="E25" s="157" t="s">
        <v>20</v>
      </c>
      <c r="F25" s="154" t="n">
        <v>5.66182842870409</v>
      </c>
      <c r="G25" s="157" t="s">
        <v>20</v>
      </c>
      <c r="H25" s="156" t="n">
        <v>52.6620213340941</v>
      </c>
      <c r="I25" s="1283" t="n">
        <v>0.145870923</v>
      </c>
      <c r="J25" s="1284" t="s">
        <v>20</v>
      </c>
      <c r="K25" s="1275" t="n">
        <v>0.145870923</v>
      </c>
      <c r="L25" s="1284" t="s">
        <v>20</v>
      </c>
      <c r="M25" s="1282"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3" t="s">
        <v>1150</v>
      </c>
    </row>
    <row r="28" customFormat="false" ht="18.75" hidden="false" customHeight="true" outlineLevel="0" collapsed="false">
      <c r="A28" s="1224" t="s">
        <v>1176</v>
      </c>
    </row>
    <row r="29" customFormat="false" ht="20.25" hidden="false" customHeight="true" outlineLevel="0" collapsed="false">
      <c r="A29" s="1286" t="s">
        <v>1152</v>
      </c>
    </row>
    <row r="30" customFormat="false" ht="18.75" hidden="false" customHeight="true" outlineLevel="0" collapsed="false">
      <c r="A30" s="1287" t="s">
        <v>1177</v>
      </c>
    </row>
    <row r="31" customFormat="false" ht="18.75" hidden="false" customHeight="true" outlineLevel="0" collapsed="false">
      <c r="A31" s="1287" t="s">
        <v>1178</v>
      </c>
    </row>
    <row r="32" customFormat="false" ht="37.5" hidden="false" customHeight="true" outlineLevel="0" collapsed="false">
      <c r="A32" s="1226" t="s">
        <v>1179</v>
      </c>
      <c r="B32" s="1226"/>
      <c r="C32" s="1226"/>
      <c r="D32" s="1226"/>
      <c r="E32" s="1226"/>
      <c r="F32" s="1226"/>
      <c r="G32" s="1226"/>
      <c r="H32" s="1226"/>
      <c r="I32" s="1226"/>
      <c r="J32" s="1226"/>
      <c r="K32" s="1226"/>
      <c r="L32" s="1226"/>
      <c r="M32" s="1226"/>
    </row>
    <row r="33" customFormat="false" ht="6" hidden="false" customHeight="true" outlineLevel="0" collapsed="false"/>
    <row r="34" customFormat="false" ht="18" hidden="false" customHeight="true" outlineLevel="0" collapsed="false">
      <c r="A34" s="1288" t="s">
        <v>376</v>
      </c>
      <c r="B34" s="1289"/>
      <c r="C34" s="1289"/>
      <c r="D34" s="1289"/>
      <c r="E34" s="1289"/>
      <c r="F34" s="1289"/>
      <c r="G34" s="1289"/>
      <c r="H34" s="1289"/>
      <c r="I34" s="1289"/>
      <c r="J34" s="1289"/>
      <c r="K34" s="1289"/>
      <c r="L34" s="1289"/>
      <c r="M34" s="1290"/>
    </row>
    <row r="35" customFormat="false" ht="40.5" hidden="false" customHeight="true" outlineLevel="0" collapsed="false">
      <c r="A35" s="1291" t="s">
        <v>1154</v>
      </c>
      <c r="B35" s="1291"/>
      <c r="C35" s="1291"/>
      <c r="D35" s="1291"/>
      <c r="E35" s="1291"/>
      <c r="F35" s="1291"/>
      <c r="G35" s="1291"/>
      <c r="H35" s="1291"/>
      <c r="I35" s="1291"/>
      <c r="J35" s="1291"/>
      <c r="K35" s="1291"/>
      <c r="L35" s="1291"/>
      <c r="M35" s="1291"/>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294" t="s">
        <v>302</v>
      </c>
      <c r="E5" s="1294"/>
      <c r="F5" s="1294"/>
      <c r="G5" s="1294"/>
      <c r="H5" s="1294"/>
      <c r="I5" s="1237" t="s">
        <v>1110</v>
      </c>
      <c r="J5" s="1237"/>
      <c r="K5" s="1237"/>
      <c r="L5" s="1237"/>
      <c r="M5" s="1237"/>
    </row>
    <row r="6" customFormat="false" ht="47.25" hidden="false" customHeight="true" outlineLevel="0" collapsed="false">
      <c r="A6" s="1239" t="s">
        <v>1111</v>
      </c>
      <c r="B6" s="1295" t="s">
        <v>1157</v>
      </c>
      <c r="C6" s="1296" t="s">
        <v>1113</v>
      </c>
      <c r="D6" s="1297" t="s">
        <v>1158</v>
      </c>
      <c r="E6" s="1297"/>
      <c r="F6" s="1297"/>
      <c r="G6" s="1298" t="s">
        <v>1182</v>
      </c>
      <c r="H6" s="1299" t="s">
        <v>1183</v>
      </c>
      <c r="I6" s="1300" t="s">
        <v>1159</v>
      </c>
      <c r="J6" s="1300"/>
      <c r="K6" s="1300"/>
      <c r="L6" s="1298" t="s">
        <v>1184</v>
      </c>
      <c r="M6" s="1299" t="s">
        <v>1185</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31.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250" t="s">
        <v>170</v>
      </c>
      <c r="J9" s="1250"/>
      <c r="K9" s="1250"/>
      <c r="L9" s="1250"/>
      <c r="M9" s="1250"/>
    </row>
    <row r="10" customFormat="false" ht="15.95" hidden="false" customHeight="true" outlineLevel="0" collapsed="false">
      <c r="A10" s="1251" t="s">
        <v>1186</v>
      </c>
      <c r="B10" s="1252"/>
      <c r="C10" s="1253" t="n">
        <v>1520.931328895</v>
      </c>
      <c r="D10" s="1254" t="n">
        <v>0.0142468890089488</v>
      </c>
      <c r="E10" s="1255" t="n">
        <v>-0.0777413014852578</v>
      </c>
      <c r="F10" s="1255" t="n">
        <v>-0.0634944124763091</v>
      </c>
      <c r="G10" s="1255" t="n">
        <v>-0.00341325668514676</v>
      </c>
      <c r="H10" s="1256" t="n">
        <v>-0.00387213042306039</v>
      </c>
      <c r="I10" s="1257" t="n">
        <v>21.668539833</v>
      </c>
      <c r="J10" s="1258" t="n">
        <v>-118.239180978</v>
      </c>
      <c r="K10" s="1259" t="n">
        <v>-96.570641145</v>
      </c>
      <c r="L10" s="1258" t="n">
        <v>-5.191329026</v>
      </c>
      <c r="M10" s="1260" t="n">
        <v>-5.88924446999999</v>
      </c>
    </row>
    <row r="11" customFormat="false" ht="12.75" hidden="false" customHeight="true" outlineLevel="0" collapsed="false">
      <c r="A11" s="1261" t="s">
        <v>1075</v>
      </c>
      <c r="B11" s="1262"/>
      <c r="C11" s="1213" t="n">
        <v>1516.321276634</v>
      </c>
      <c r="D11" s="1213" t="n">
        <v>0.00692029805866322</v>
      </c>
      <c r="E11" s="154" t="n">
        <v>-0.00767946470476829</v>
      </c>
      <c r="F11" s="154" t="n">
        <v>-0.000759166646105075</v>
      </c>
      <c r="G11" s="157" t="s">
        <v>20</v>
      </c>
      <c r="H11" s="156" t="n">
        <v>-0.0111009053914785</v>
      </c>
      <c r="I11" s="154" t="n">
        <v>10.493395187</v>
      </c>
      <c r="J11" s="154" t="n">
        <v>-11.644535725</v>
      </c>
      <c r="K11" s="154" t="n">
        <v>-1.151140538</v>
      </c>
      <c r="L11" s="157" t="s">
        <v>20</v>
      </c>
      <c r="M11" s="156" t="n">
        <v>-16.832539035</v>
      </c>
    </row>
    <row r="12" customFormat="false" ht="15.95" hidden="false" customHeight="true" outlineLevel="0" collapsed="false">
      <c r="A12" s="1302"/>
      <c r="B12" s="1215" t="s">
        <v>1187</v>
      </c>
      <c r="C12" s="1216" t="n">
        <v>76.60794821</v>
      </c>
      <c r="D12" s="1213" t="n">
        <v>0.00189542696799502</v>
      </c>
      <c r="E12" s="154" t="n">
        <v>-0.00376331829446343</v>
      </c>
      <c r="F12" s="154" t="n">
        <v>-0.00186789132646841</v>
      </c>
      <c r="G12" s="157" t="s">
        <v>20</v>
      </c>
      <c r="H12" s="156" t="n">
        <v>-0.000418831919529359</v>
      </c>
      <c r="I12" s="593" t="n">
        <v>0.145204771</v>
      </c>
      <c r="J12" s="593" t="n">
        <v>-0.288300093</v>
      </c>
      <c r="K12" s="154" t="n">
        <v>-0.143095322</v>
      </c>
      <c r="L12" s="591" t="s">
        <v>20</v>
      </c>
      <c r="M12" s="594" t="n">
        <v>-0.032085854</v>
      </c>
    </row>
    <row r="13" customFormat="false" ht="15.95" hidden="false" customHeight="true" outlineLevel="0" collapsed="false">
      <c r="A13" s="1302"/>
      <c r="B13" s="1215" t="s">
        <v>1188</v>
      </c>
      <c r="C13" s="1216" t="n">
        <v>1.909965208</v>
      </c>
      <c r="D13" s="1217" t="s">
        <v>20</v>
      </c>
      <c r="E13" s="154" t="n">
        <v>-0.00137176058968295</v>
      </c>
      <c r="F13" s="154" t="n">
        <v>-0.00137176058968295</v>
      </c>
      <c r="G13" s="157" t="s">
        <v>20</v>
      </c>
      <c r="H13" s="156" t="n">
        <v>-9.51999999991623</v>
      </c>
      <c r="I13" s="591" t="s">
        <v>20</v>
      </c>
      <c r="J13" s="593" t="n">
        <v>-0.002620015</v>
      </c>
      <c r="K13" s="154" t="n">
        <v>-0.002620015</v>
      </c>
      <c r="L13" s="591" t="s">
        <v>20</v>
      </c>
      <c r="M13" s="594" t="n">
        <v>-18.18286878</v>
      </c>
    </row>
    <row r="14" customFormat="false" ht="15.95" hidden="false" customHeight="true" outlineLevel="0" collapsed="false">
      <c r="A14" s="1302"/>
      <c r="B14" s="1215" t="s">
        <v>1189</v>
      </c>
      <c r="C14" s="1216" t="n">
        <v>430.2305825</v>
      </c>
      <c r="D14" s="1213" t="n">
        <v>8.57311927610353E-005</v>
      </c>
      <c r="E14" s="154" t="n">
        <v>-0.00309030273783478</v>
      </c>
      <c r="F14" s="154" t="n">
        <v>-0.00300457154507374</v>
      </c>
      <c r="G14" s="157" t="s">
        <v>20</v>
      </c>
      <c r="H14" s="156" t="n">
        <v>0.000506169079693446</v>
      </c>
      <c r="I14" s="593" t="n">
        <v>0.036884181</v>
      </c>
      <c r="J14" s="593" t="n">
        <v>-1.329542747</v>
      </c>
      <c r="K14" s="154" t="n">
        <v>-1.292658566</v>
      </c>
      <c r="L14" s="591" t="s">
        <v>20</v>
      </c>
      <c r="M14" s="594" t="n">
        <v>0.217769418</v>
      </c>
    </row>
    <row r="15" customFormat="false" ht="15.95" hidden="false" customHeight="true" outlineLevel="0" collapsed="false">
      <c r="A15" s="1302"/>
      <c r="B15" s="1215" t="s">
        <v>1190</v>
      </c>
      <c r="C15" s="1216" t="n">
        <v>0.001</v>
      </c>
      <c r="D15" s="1217" t="s">
        <v>20</v>
      </c>
      <c r="E15" s="157" t="s">
        <v>20</v>
      </c>
      <c r="F15" s="157" t="s">
        <v>20</v>
      </c>
      <c r="G15" s="157" t="s">
        <v>20</v>
      </c>
      <c r="H15" s="156" t="n">
        <v>-9.52</v>
      </c>
      <c r="I15" s="591" t="s">
        <v>20</v>
      </c>
      <c r="J15" s="591" t="s">
        <v>20</v>
      </c>
      <c r="K15" s="157" t="s">
        <v>20</v>
      </c>
      <c r="L15" s="591" t="s">
        <v>20</v>
      </c>
      <c r="M15" s="594" t="n">
        <v>-0.00952</v>
      </c>
    </row>
    <row r="16" customFormat="false" ht="15.95" hidden="false" customHeight="true" outlineLevel="0" collapsed="false">
      <c r="A16" s="1302"/>
      <c r="B16" s="1215" t="s">
        <v>1191</v>
      </c>
      <c r="C16" s="1216" t="n">
        <v>480.7500972</v>
      </c>
      <c r="D16" s="1213" t="n">
        <v>9.6205761099948E-005</v>
      </c>
      <c r="E16" s="154" t="n">
        <v>-0.0105504692553185</v>
      </c>
      <c r="F16" s="154" t="n">
        <v>-0.0104542634942186</v>
      </c>
      <c r="G16" s="157" t="s">
        <v>20</v>
      </c>
      <c r="H16" s="156" t="n">
        <v>0.0224700055869276</v>
      </c>
      <c r="I16" s="593" t="n">
        <v>0.046250929</v>
      </c>
      <c r="J16" s="593" t="n">
        <v>-5.07213912</v>
      </c>
      <c r="K16" s="154" t="n">
        <v>-5.025888191</v>
      </c>
      <c r="L16" s="591" t="s">
        <v>20</v>
      </c>
      <c r="M16" s="594" t="n">
        <v>10.80245737</v>
      </c>
    </row>
    <row r="17" customFormat="false" ht="15.95" hidden="false" customHeight="true" outlineLevel="0" collapsed="false">
      <c r="A17" s="1302"/>
      <c r="B17" s="1215" t="s">
        <v>1192</v>
      </c>
      <c r="C17" s="1216" t="s">
        <v>20</v>
      </c>
      <c r="D17" s="1217" t="s">
        <v>20</v>
      </c>
      <c r="E17" s="157" t="s">
        <v>20</v>
      </c>
      <c r="F17" s="157" t="s">
        <v>20</v>
      </c>
      <c r="G17" s="157" t="s">
        <v>20</v>
      </c>
      <c r="H17" s="158" t="s">
        <v>20</v>
      </c>
      <c r="I17" s="591" t="s">
        <v>20</v>
      </c>
      <c r="J17" s="591" t="s">
        <v>20</v>
      </c>
      <c r="K17" s="157" t="s">
        <v>20</v>
      </c>
      <c r="L17" s="591" t="s">
        <v>20</v>
      </c>
      <c r="M17" s="592" t="s">
        <v>20</v>
      </c>
    </row>
    <row r="18" customFormat="false" ht="15.95" hidden="false" customHeight="true" outlineLevel="0" collapsed="false">
      <c r="A18" s="1302"/>
      <c r="B18" s="1215" t="s">
        <v>1193</v>
      </c>
      <c r="C18" s="1216" t="n">
        <v>104.1451375</v>
      </c>
      <c r="D18" s="1213" t="n">
        <v>0.0691587898570877</v>
      </c>
      <c r="E18" s="157" t="s">
        <v>20</v>
      </c>
      <c r="F18" s="154" t="n">
        <v>0.0691587898570877</v>
      </c>
      <c r="G18" s="157" t="s">
        <v>20</v>
      </c>
      <c r="H18" s="156" t="n">
        <v>0.0672270928155431</v>
      </c>
      <c r="I18" s="593" t="n">
        <v>7.202551679</v>
      </c>
      <c r="J18" s="591" t="s">
        <v>20</v>
      </c>
      <c r="K18" s="154" t="n">
        <v>7.202551679</v>
      </c>
      <c r="L18" s="591" t="s">
        <v>20</v>
      </c>
      <c r="M18" s="594" t="n">
        <v>7.001374825</v>
      </c>
    </row>
    <row r="19" customFormat="false" ht="15.95" hidden="false" customHeight="true" outlineLevel="0" collapsed="false">
      <c r="A19" s="1302"/>
      <c r="B19" s="1215" t="s">
        <v>1194</v>
      </c>
      <c r="C19" s="1216" t="n">
        <v>62.86313987</v>
      </c>
      <c r="D19" s="1217" t="s">
        <v>20</v>
      </c>
      <c r="E19" s="154" t="n">
        <v>-0.00806266134730378</v>
      </c>
      <c r="F19" s="154" t="n">
        <v>-0.00806266134730378</v>
      </c>
      <c r="G19" s="157" t="s">
        <v>20</v>
      </c>
      <c r="H19" s="156" t="n">
        <v>-0.0377464615020351</v>
      </c>
      <c r="I19" s="591" t="s">
        <v>20</v>
      </c>
      <c r="J19" s="593" t="n">
        <v>-0.506844208</v>
      </c>
      <c r="K19" s="154" t="n">
        <v>-0.506844208</v>
      </c>
      <c r="L19" s="591" t="s">
        <v>20</v>
      </c>
      <c r="M19" s="594" t="n">
        <v>-2.372861089</v>
      </c>
    </row>
    <row r="20" customFormat="false" ht="15.95" hidden="false" customHeight="true" outlineLevel="0" collapsed="false">
      <c r="A20" s="1302"/>
      <c r="B20" s="1215" t="s">
        <v>1195</v>
      </c>
      <c r="C20" s="1216" t="n">
        <v>146.2504128</v>
      </c>
      <c r="D20" s="1213" t="n">
        <v>0.017672280607744</v>
      </c>
      <c r="E20" s="154" t="n">
        <v>-0.000414716149095204</v>
      </c>
      <c r="F20" s="154" t="n">
        <v>0.0172575644586488</v>
      </c>
      <c r="G20" s="157" t="s">
        <v>20</v>
      </c>
      <c r="H20" s="156" t="n">
        <v>0.018093381436254</v>
      </c>
      <c r="I20" s="593" t="n">
        <v>2.584578334</v>
      </c>
      <c r="J20" s="593" t="n">
        <v>-0.060652408</v>
      </c>
      <c r="K20" s="154" t="n">
        <v>2.523925926</v>
      </c>
      <c r="L20" s="591" t="s">
        <v>20</v>
      </c>
      <c r="M20" s="594" t="n">
        <v>2.646164504</v>
      </c>
    </row>
    <row r="21" customFormat="false" ht="15.95" hidden="false" customHeight="true" outlineLevel="0" collapsed="false">
      <c r="A21" s="1302"/>
      <c r="B21" s="1215" t="s">
        <v>1196</v>
      </c>
      <c r="C21" s="1216" t="n">
        <v>0.381584546</v>
      </c>
      <c r="D21" s="1213" t="n">
        <v>0.485727697683019</v>
      </c>
      <c r="E21" s="157" t="s">
        <v>20</v>
      </c>
      <c r="F21" s="154" t="n">
        <v>0.485727697683019</v>
      </c>
      <c r="G21" s="157" t="s">
        <v>20</v>
      </c>
      <c r="H21" s="156" t="n">
        <v>0.0458393275706716</v>
      </c>
      <c r="I21" s="593" t="n">
        <v>0.185346183</v>
      </c>
      <c r="J21" s="591" t="s">
        <v>20</v>
      </c>
      <c r="K21" s="154" t="n">
        <v>0.185346183</v>
      </c>
      <c r="L21" s="591" t="s">
        <v>20</v>
      </c>
      <c r="M21" s="594" t="n">
        <v>0.017491579</v>
      </c>
    </row>
    <row r="22" customFormat="false" ht="15.95" hidden="false" customHeight="true" outlineLevel="0" collapsed="false">
      <c r="A22" s="1302"/>
      <c r="B22" s="1215" t="s">
        <v>1197</v>
      </c>
      <c r="C22" s="1216" t="n">
        <v>110.6128595</v>
      </c>
      <c r="D22" s="1213" t="n">
        <v>9.82291756050299E-006</v>
      </c>
      <c r="E22" s="154" t="n">
        <v>-0.0225374627441035</v>
      </c>
      <c r="F22" s="154" t="n">
        <v>-0.022527639826543</v>
      </c>
      <c r="G22" s="157" t="s">
        <v>20</v>
      </c>
      <c r="H22" s="156" t="n">
        <v>-0.204161843135427</v>
      </c>
      <c r="I22" s="593" t="n">
        <v>0.001086541</v>
      </c>
      <c r="J22" s="593" t="n">
        <v>-2.4929332</v>
      </c>
      <c r="K22" s="154" t="n">
        <v>-2.491846659</v>
      </c>
      <c r="L22" s="591" t="s">
        <v>20</v>
      </c>
      <c r="M22" s="594" t="n">
        <v>-22.58292527</v>
      </c>
    </row>
    <row r="23" customFormat="false" ht="15.95" hidden="false" customHeight="true" outlineLevel="0" collapsed="false">
      <c r="A23" s="1302"/>
      <c r="B23" s="1215" t="s">
        <v>1142</v>
      </c>
      <c r="C23" s="1216" t="n">
        <v>102.5685493</v>
      </c>
      <c r="D23" s="1213" t="n">
        <v>0.00284192933398542</v>
      </c>
      <c r="E23" s="154" t="n">
        <v>-0.0184413638187237</v>
      </c>
      <c r="F23" s="154" t="n">
        <v>-0.0155994344847383</v>
      </c>
      <c r="G23" s="157" t="s">
        <v>20</v>
      </c>
      <c r="H23" s="156" t="n">
        <v>0.0552066330336604</v>
      </c>
      <c r="I23" s="593" t="n">
        <v>0.291492569</v>
      </c>
      <c r="J23" s="593" t="n">
        <v>-1.891503934</v>
      </c>
      <c r="K23" s="154" t="n">
        <v>-1.600011365</v>
      </c>
      <c r="L23" s="591" t="s">
        <v>20</v>
      </c>
      <c r="M23" s="594" t="n">
        <v>5.662464262</v>
      </c>
    </row>
    <row r="24" customFormat="false" ht="12.75" hidden="false" customHeight="true" outlineLevel="0" collapsed="false">
      <c r="A24" s="1270" t="s">
        <v>1198</v>
      </c>
      <c r="B24" s="1271"/>
      <c r="C24" s="1213" t="n">
        <v>4.610052261</v>
      </c>
      <c r="D24" s="1213" t="n">
        <v>2.42408198721286</v>
      </c>
      <c r="E24" s="154" t="n">
        <v>-23.1222205775771</v>
      </c>
      <c r="F24" s="154" t="n">
        <v>-20.6981385903642</v>
      </c>
      <c r="G24" s="154" t="n">
        <v>-1.1260889751549</v>
      </c>
      <c r="H24" s="156" t="n">
        <v>2.37378969812941</v>
      </c>
      <c r="I24" s="154" t="n">
        <v>11.175144646</v>
      </c>
      <c r="J24" s="154" t="n">
        <v>-106.594645253</v>
      </c>
      <c r="K24" s="154" t="n">
        <v>-95.419500607</v>
      </c>
      <c r="L24" s="154" t="n">
        <v>-5.191329026</v>
      </c>
      <c r="M24" s="156" t="n">
        <v>10.943294565</v>
      </c>
    </row>
    <row r="25" customFormat="false" ht="15.95" hidden="false" customHeight="true" outlineLevel="0" collapsed="false">
      <c r="A25" s="1285" t="s">
        <v>1199</v>
      </c>
      <c r="B25" s="1278"/>
      <c r="C25" s="1213" t="n">
        <v>1.593682517</v>
      </c>
      <c r="D25" s="1213" t="n">
        <v>0.0405063727005797</v>
      </c>
      <c r="E25" s="154" t="n">
        <v>-66.7204263250382</v>
      </c>
      <c r="F25" s="154" t="n">
        <v>-66.6799199523377</v>
      </c>
      <c r="G25" s="154" t="n">
        <v>-3.25744241442287</v>
      </c>
      <c r="H25" s="156" t="n">
        <v>-32.4671862764747</v>
      </c>
      <c r="I25" s="154" t="n">
        <v>0.064554298</v>
      </c>
      <c r="J25" s="154" t="n">
        <v>-106.331176961</v>
      </c>
      <c r="K25" s="154" t="n">
        <v>-106.266622663</v>
      </c>
      <c r="L25" s="154" t="n">
        <v>-5.191329026</v>
      </c>
      <c r="M25" s="156" t="n">
        <v>-51.742387145</v>
      </c>
    </row>
    <row r="26" customFormat="false" ht="15.95" hidden="false" customHeight="true" outlineLevel="0" collapsed="false">
      <c r="A26" s="1285"/>
      <c r="B26" s="1215" t="s">
        <v>1200</v>
      </c>
      <c r="C26" s="1216" t="n">
        <v>0.076834865</v>
      </c>
      <c r="D26" s="1213" t="n">
        <v>0.115673685377075</v>
      </c>
      <c r="E26" s="154" t="n">
        <v>-75.9978105252088</v>
      </c>
      <c r="F26" s="154" t="n">
        <v>-75.8821368398318</v>
      </c>
      <c r="G26" s="154" t="n">
        <v>-1.96869209049824</v>
      </c>
      <c r="H26" s="156" t="n">
        <v>-18.3683499281218</v>
      </c>
      <c r="I26" s="593" t="n">
        <v>0.008887772</v>
      </c>
      <c r="J26" s="593" t="n">
        <v>-5.839281512</v>
      </c>
      <c r="K26" s="154" t="n">
        <v>-5.83039374</v>
      </c>
      <c r="L26" s="593" t="n">
        <v>-0.151264191</v>
      </c>
      <c r="M26" s="594" t="n">
        <v>-1.411329687</v>
      </c>
    </row>
    <row r="27" customFormat="false" ht="15.95" hidden="false" customHeight="true" outlineLevel="0" collapsed="false">
      <c r="A27" s="1285"/>
      <c r="B27" s="1215" t="s">
        <v>1142</v>
      </c>
      <c r="C27" s="1216" t="n">
        <v>0.036113123</v>
      </c>
      <c r="D27" s="1213" t="n">
        <v>0.242490852978847</v>
      </c>
      <c r="E27" s="154" t="n">
        <v>-63.6792018513602</v>
      </c>
      <c r="F27" s="154" t="n">
        <v>-63.4367109983814</v>
      </c>
      <c r="G27" s="154" t="n">
        <v>-2.87041275826519</v>
      </c>
      <c r="H27" s="156" t="n">
        <v>-52.8214114298561</v>
      </c>
      <c r="I27" s="593" t="n">
        <v>0.008757102</v>
      </c>
      <c r="J27" s="593" t="n">
        <v>-2.299654849</v>
      </c>
      <c r="K27" s="154" t="n">
        <v>-2.290897747</v>
      </c>
      <c r="L27" s="593" t="n">
        <v>-0.103659569</v>
      </c>
      <c r="M27" s="594" t="n">
        <v>-1.907546128</v>
      </c>
    </row>
    <row r="28" customFormat="false" ht="15.95" hidden="false" customHeight="true" outlineLevel="0" collapsed="false">
      <c r="A28" s="1285"/>
      <c r="B28" s="1215" t="s">
        <v>1201</v>
      </c>
      <c r="C28" s="1216" t="n">
        <v>1.480734529</v>
      </c>
      <c r="D28" s="1213" t="n">
        <v>0.0316798339481418</v>
      </c>
      <c r="E28" s="154" t="n">
        <v>-66.3131970497866</v>
      </c>
      <c r="F28" s="154" t="n">
        <v>-66.2815172158385</v>
      </c>
      <c r="G28" s="154" t="n">
        <v>-3.33375440993718</v>
      </c>
      <c r="H28" s="156" t="n">
        <v>-32.702358445509</v>
      </c>
      <c r="I28" s="593" t="n">
        <v>0.046909424</v>
      </c>
      <c r="J28" s="593" t="n">
        <v>-98.1922406</v>
      </c>
      <c r="K28" s="154" t="n">
        <v>-98.145331176</v>
      </c>
      <c r="L28" s="593" t="n">
        <v>-4.936405266</v>
      </c>
      <c r="M28" s="594" t="n">
        <v>-48.42351133</v>
      </c>
    </row>
    <row r="29" customFormat="false" ht="15.95" hidden="false" customHeight="true" outlineLevel="0" collapsed="false">
      <c r="A29" s="1277" t="s">
        <v>1202</v>
      </c>
      <c r="B29" s="1278"/>
      <c r="C29" s="1213" t="n">
        <v>1.304695819</v>
      </c>
      <c r="D29" s="1213"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5"/>
      <c r="B30" s="1215" t="s">
        <v>1203</v>
      </c>
      <c r="C30" s="1216" t="n">
        <v>1.201212226</v>
      </c>
      <c r="D30" s="1213" t="n">
        <v>1.28537641107892</v>
      </c>
      <c r="E30" s="157" t="s">
        <v>20</v>
      </c>
      <c r="F30" s="154" t="n">
        <v>1.28537641107892</v>
      </c>
      <c r="G30" s="157" t="s">
        <v>20</v>
      </c>
      <c r="H30" s="156" t="n">
        <v>10.9361625578393</v>
      </c>
      <c r="I30" s="593" t="n">
        <v>1.54400986</v>
      </c>
      <c r="J30" s="591" t="s">
        <v>20</v>
      </c>
      <c r="K30" s="154" t="n">
        <v>1.54400986</v>
      </c>
      <c r="L30" s="591" t="s">
        <v>20</v>
      </c>
      <c r="M30" s="594" t="n">
        <v>13.13665217</v>
      </c>
    </row>
    <row r="31" customFormat="false" ht="15.95" hidden="false" customHeight="true" outlineLevel="0" collapsed="false">
      <c r="A31" s="1285"/>
      <c r="B31" s="1215" t="s">
        <v>1204</v>
      </c>
      <c r="C31" s="1216" t="n">
        <v>0.012683826</v>
      </c>
      <c r="D31" s="1213" t="n">
        <v>1.78817148705761</v>
      </c>
      <c r="E31" s="157" t="s">
        <v>20</v>
      </c>
      <c r="F31" s="154" t="n">
        <v>1.78817148705761</v>
      </c>
      <c r="G31" s="157" t="s">
        <v>20</v>
      </c>
      <c r="H31" s="156" t="n">
        <v>-9.51999995900291</v>
      </c>
      <c r="I31" s="593" t="n">
        <v>0.022680856</v>
      </c>
      <c r="J31" s="591" t="s">
        <v>20</v>
      </c>
      <c r="K31" s="154" t="n">
        <v>0.022680856</v>
      </c>
      <c r="L31" s="591" t="s">
        <v>20</v>
      </c>
      <c r="M31" s="594" t="n">
        <v>-0.120750023</v>
      </c>
    </row>
    <row r="32" customFormat="false" ht="15.95" hidden="false" customHeight="true" outlineLevel="0" collapsed="false">
      <c r="A32" s="1285"/>
      <c r="B32" s="1215" t="s">
        <v>1142</v>
      </c>
      <c r="C32" s="1216" t="n">
        <v>0.018231371</v>
      </c>
      <c r="D32" s="1213" t="n">
        <v>0.239920190313718</v>
      </c>
      <c r="E32" s="154" t="n">
        <v>-0.622288362186256</v>
      </c>
      <c r="F32" s="154" t="n">
        <v>-0.382368171872538</v>
      </c>
      <c r="G32" s="157" t="s">
        <v>20</v>
      </c>
      <c r="H32" s="156" t="n">
        <v>-3.77244805121897</v>
      </c>
      <c r="I32" s="593" t="n">
        <v>0.004374074</v>
      </c>
      <c r="J32" s="593" t="n">
        <v>-0.01134517</v>
      </c>
      <c r="K32" s="154" t="n">
        <v>-0.006971096</v>
      </c>
      <c r="L32" s="591" t="s">
        <v>20</v>
      </c>
      <c r="M32" s="594" t="n">
        <v>-0.0687769</v>
      </c>
    </row>
    <row r="33" customFormat="false" ht="15.95" hidden="false" customHeight="true" outlineLevel="0" collapsed="false">
      <c r="A33" s="1285"/>
      <c r="B33" s="1215" t="s">
        <v>1205</v>
      </c>
      <c r="C33" s="1216" t="n">
        <v>0.070892814</v>
      </c>
      <c r="D33" s="1213" t="n">
        <v>2.74574775660619</v>
      </c>
      <c r="E33" s="154" t="n">
        <v>-1.16497684800606</v>
      </c>
      <c r="F33" s="154" t="n">
        <v>1.58077090860013</v>
      </c>
      <c r="G33" s="157" t="s">
        <v>20</v>
      </c>
      <c r="H33" s="156" t="n">
        <v>5.7314844773971</v>
      </c>
      <c r="I33" s="593" t="n">
        <v>0.194653785</v>
      </c>
      <c r="J33" s="593" t="n">
        <v>-0.082588487</v>
      </c>
      <c r="K33" s="154" t="n">
        <v>0.112065298</v>
      </c>
      <c r="L33" s="591" t="s">
        <v>20</v>
      </c>
      <c r="M33" s="594" t="n">
        <v>0.406321063</v>
      </c>
    </row>
    <row r="34" customFormat="false" ht="15.95" hidden="false" customHeight="true" outlineLevel="0" collapsed="false">
      <c r="A34" s="1285"/>
      <c r="B34" s="1215" t="s">
        <v>1206</v>
      </c>
      <c r="C34" s="1216" t="n">
        <v>0.001675582</v>
      </c>
      <c r="D34" s="1213" t="n">
        <v>2.20702537983817</v>
      </c>
      <c r="E34" s="154" t="n">
        <v>-1.20754758645056</v>
      </c>
      <c r="F34" s="154" t="n">
        <v>0.999477793387611</v>
      </c>
      <c r="G34" s="157" t="s">
        <v>20</v>
      </c>
      <c r="H34" s="156" t="n">
        <v>-5.98172634941173</v>
      </c>
      <c r="I34" s="593" t="n">
        <v>0.003698052</v>
      </c>
      <c r="J34" s="593" t="n">
        <v>-0.002023345</v>
      </c>
      <c r="K34" s="154" t="n">
        <v>0.001674707</v>
      </c>
      <c r="L34" s="591" t="s">
        <v>20</v>
      </c>
      <c r="M34" s="594" t="n">
        <v>-0.010022873</v>
      </c>
    </row>
    <row r="35" customFormat="false" ht="15.95" hidden="false" customHeight="true" outlineLevel="0" collapsed="false">
      <c r="A35" s="1277" t="s">
        <v>1207</v>
      </c>
      <c r="B35" s="1278"/>
      <c r="C35" s="1213" t="n">
        <v>0.021941675</v>
      </c>
      <c r="D35" s="1213"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5"/>
      <c r="B36" s="1215" t="s">
        <v>1200</v>
      </c>
      <c r="C36" s="1216" t="n">
        <v>0.006294541</v>
      </c>
      <c r="D36" s="1213" t="n">
        <v>1.15782469285687</v>
      </c>
      <c r="E36" s="154" t="n">
        <v>-0.841053223737839</v>
      </c>
      <c r="F36" s="154" t="n">
        <v>0.316771469119035</v>
      </c>
      <c r="G36" s="157" t="s">
        <v>20</v>
      </c>
      <c r="H36" s="156" t="n">
        <v>-54.6346567605168</v>
      </c>
      <c r="I36" s="593" t="n">
        <v>0.007287975</v>
      </c>
      <c r="J36" s="593" t="n">
        <v>-0.005294044</v>
      </c>
      <c r="K36" s="154" t="n">
        <v>0.001993931</v>
      </c>
      <c r="L36" s="591" t="s">
        <v>20</v>
      </c>
      <c r="M36" s="594" t="n">
        <v>-0.343900087</v>
      </c>
    </row>
    <row r="37" customFormat="false" ht="15.95" hidden="false" customHeight="true" outlineLevel="0" collapsed="false">
      <c r="A37" s="1285"/>
      <c r="B37" s="1215" t="s">
        <v>1142</v>
      </c>
      <c r="C37" s="1216" t="n">
        <v>0.006862429</v>
      </c>
      <c r="D37" s="1213" t="n">
        <v>1.8551410877985</v>
      </c>
      <c r="E37" s="154" t="n">
        <v>-2.12715963983015</v>
      </c>
      <c r="F37" s="154" t="n">
        <v>-0.272018552031649</v>
      </c>
      <c r="G37" s="157" t="s">
        <v>20</v>
      </c>
      <c r="H37" s="156" t="n">
        <v>-56.4301023733725</v>
      </c>
      <c r="I37" s="593" t="n">
        <v>0.012730774</v>
      </c>
      <c r="J37" s="593" t="n">
        <v>-0.014597482</v>
      </c>
      <c r="K37" s="154" t="n">
        <v>-0.001866708</v>
      </c>
      <c r="L37" s="591" t="s">
        <v>20</v>
      </c>
      <c r="M37" s="594" t="n">
        <v>-0.387247571</v>
      </c>
    </row>
    <row r="38" customFormat="false" ht="15.95" hidden="false" customHeight="true" outlineLevel="0" collapsed="false">
      <c r="A38" s="1285"/>
      <c r="B38" s="1215" t="s">
        <v>1201</v>
      </c>
      <c r="C38" s="1216" t="n">
        <v>0.008784705</v>
      </c>
      <c r="D38" s="1213" t="n">
        <v>8.94382270093304</v>
      </c>
      <c r="E38" s="154" t="n">
        <v>-0.68241802086695</v>
      </c>
      <c r="F38" s="154" t="n">
        <v>8.26140468006609</v>
      </c>
      <c r="G38" s="157" t="s">
        <v>20</v>
      </c>
      <c r="H38" s="156" t="n">
        <v>31.8801858457398</v>
      </c>
      <c r="I38" s="593" t="n">
        <v>0.078568844</v>
      </c>
      <c r="J38" s="593" t="n">
        <v>-0.005994841</v>
      </c>
      <c r="K38" s="154" t="n">
        <v>0.072574003</v>
      </c>
      <c r="L38" s="591" t="s">
        <v>20</v>
      </c>
      <c r="M38" s="594" t="n">
        <v>0.280058028</v>
      </c>
    </row>
    <row r="39" customFormat="false" ht="15.95" hidden="false" customHeight="true" outlineLevel="0" collapsed="false">
      <c r="A39" s="1277" t="s">
        <v>1208</v>
      </c>
      <c r="B39" s="1278"/>
      <c r="C39" s="1213" t="n">
        <v>1.136157901</v>
      </c>
      <c r="D39" s="1213"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5"/>
      <c r="B40" s="1215" t="s">
        <v>1200</v>
      </c>
      <c r="C40" s="1216" t="n">
        <v>0.770109284</v>
      </c>
      <c r="D40" s="1213" t="n">
        <v>4.43723158387479</v>
      </c>
      <c r="E40" s="154" t="n">
        <v>-0.0624330169742506</v>
      </c>
      <c r="F40" s="154" t="n">
        <v>4.37479856690054</v>
      </c>
      <c r="G40" s="157" t="s">
        <v>20</v>
      </c>
      <c r="H40" s="156" t="n">
        <v>25.4192602747534</v>
      </c>
      <c r="I40" s="593" t="n">
        <v>3.417153238</v>
      </c>
      <c r="J40" s="593" t="n">
        <v>-0.048080246</v>
      </c>
      <c r="K40" s="154" t="n">
        <v>3.369072992</v>
      </c>
      <c r="L40" s="591" t="s">
        <v>20</v>
      </c>
      <c r="M40" s="594" t="n">
        <v>19.57560833</v>
      </c>
    </row>
    <row r="41" customFormat="false" ht="15.95" hidden="false" customHeight="true" outlineLevel="0" collapsed="false">
      <c r="A41" s="1285"/>
      <c r="B41" s="1215" t="s">
        <v>1142</v>
      </c>
      <c r="C41" s="1216" t="n">
        <v>0.008748991</v>
      </c>
      <c r="D41" s="1213" t="n">
        <v>3.45822586856016</v>
      </c>
      <c r="E41" s="157" t="s">
        <v>20</v>
      </c>
      <c r="F41" s="154" t="n">
        <v>3.45822586856016</v>
      </c>
      <c r="G41" s="157" t="s">
        <v>20</v>
      </c>
      <c r="H41" s="156" t="n">
        <v>20.5546654465641</v>
      </c>
      <c r="I41" s="593" t="n">
        <v>0.030255987</v>
      </c>
      <c r="J41" s="591" t="s">
        <v>20</v>
      </c>
      <c r="K41" s="154" t="n">
        <v>0.030255987</v>
      </c>
      <c r="L41" s="591" t="s">
        <v>20</v>
      </c>
      <c r="M41" s="594" t="n">
        <v>0.179832583</v>
      </c>
    </row>
    <row r="42" customFormat="false" ht="15.95" hidden="false" customHeight="true" outlineLevel="0" collapsed="false">
      <c r="A42" s="1285"/>
      <c r="B42" s="1215" t="s">
        <v>1201</v>
      </c>
      <c r="C42" s="1216" t="n">
        <v>0.357299626</v>
      </c>
      <c r="D42" s="1213" t="n">
        <v>6.88075698405573</v>
      </c>
      <c r="E42" s="154" t="n">
        <v>-0.261810173291365</v>
      </c>
      <c r="F42" s="154" t="n">
        <v>6.61894681076436</v>
      </c>
      <c r="G42" s="157" t="s">
        <v>20</v>
      </c>
      <c r="H42" s="156" t="n">
        <v>21.7656339220461</v>
      </c>
      <c r="I42" s="593" t="n">
        <v>2.458491897</v>
      </c>
      <c r="J42" s="593" t="n">
        <v>-0.093544677</v>
      </c>
      <c r="K42" s="154" t="n">
        <v>2.36494722</v>
      </c>
      <c r="L42" s="591" t="s">
        <v>20</v>
      </c>
      <c r="M42" s="594" t="n">
        <v>7.77685286</v>
      </c>
    </row>
    <row r="43" customFormat="false" ht="15.95" hidden="false" customHeight="true" outlineLevel="0" collapsed="false">
      <c r="A43" s="1277" t="s">
        <v>1209</v>
      </c>
      <c r="B43" s="1278"/>
      <c r="C43" s="1213" t="n">
        <v>0.553574349</v>
      </c>
      <c r="D43" s="1213"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7"/>
      <c r="B44" s="1215" t="s">
        <v>1200</v>
      </c>
      <c r="C44" s="1216" t="n">
        <v>0.021482489</v>
      </c>
      <c r="D44" s="1213" t="n">
        <v>6.12737164673982</v>
      </c>
      <c r="E44" s="157" t="s">
        <v>20</v>
      </c>
      <c r="F44" s="154" t="n">
        <v>6.12737164673982</v>
      </c>
      <c r="G44" s="157" t="s">
        <v>20</v>
      </c>
      <c r="H44" s="156" t="n">
        <v>67.2472534258018</v>
      </c>
      <c r="I44" s="593" t="n">
        <v>0.131631194</v>
      </c>
      <c r="J44" s="591" t="s">
        <v>20</v>
      </c>
      <c r="K44" s="154" t="n">
        <v>0.131631194</v>
      </c>
      <c r="L44" s="591" t="s">
        <v>20</v>
      </c>
      <c r="M44" s="594" t="n">
        <v>1.444638382</v>
      </c>
    </row>
    <row r="45" customFormat="false" ht="15.95" hidden="false" customHeight="true" outlineLevel="0" collapsed="false">
      <c r="A45" s="1217"/>
      <c r="B45" s="1215" t="s">
        <v>1142</v>
      </c>
      <c r="C45" s="1216" t="n">
        <v>0.387511459</v>
      </c>
      <c r="D45" s="1213" t="n">
        <v>4.17344068527274</v>
      </c>
      <c r="E45" s="157" t="s">
        <v>20</v>
      </c>
      <c r="F45" s="154" t="n">
        <v>4.17344068527274</v>
      </c>
      <c r="G45" s="157" t="s">
        <v>20</v>
      </c>
      <c r="H45" s="156" t="n">
        <v>28.6964001753558</v>
      </c>
      <c r="I45" s="593" t="n">
        <v>1.617256089</v>
      </c>
      <c r="J45" s="591" t="s">
        <v>20</v>
      </c>
      <c r="K45" s="154" t="n">
        <v>1.617256089</v>
      </c>
      <c r="L45" s="591" t="s">
        <v>20</v>
      </c>
      <c r="M45" s="594" t="n">
        <v>11.1201839</v>
      </c>
    </row>
    <row r="46" customFormat="false" ht="15.95" hidden="false" customHeight="true" outlineLevel="0" collapsed="false">
      <c r="A46" s="1217"/>
      <c r="B46" s="1215" t="s">
        <v>1201</v>
      </c>
      <c r="C46" s="1216" t="n">
        <v>0.144580401</v>
      </c>
      <c r="D46" s="1213" t="n">
        <v>10.9821089996839</v>
      </c>
      <c r="E46" s="157" t="s">
        <v>20</v>
      </c>
      <c r="F46" s="154" t="n">
        <v>10.9821089996839</v>
      </c>
      <c r="G46" s="157" t="s">
        <v>20</v>
      </c>
      <c r="H46" s="156" t="n">
        <v>67.0646351852351</v>
      </c>
      <c r="I46" s="593" t="n">
        <v>1.587797723</v>
      </c>
      <c r="J46" s="591" t="s">
        <v>20</v>
      </c>
      <c r="K46" s="154" t="n">
        <v>1.587797723</v>
      </c>
      <c r="L46" s="591" t="s">
        <v>20</v>
      </c>
      <c r="M46" s="594"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3" t="s">
        <v>1210</v>
      </c>
      <c r="B48" s="1304"/>
      <c r="C48" s="1304"/>
      <c r="D48" s="1304"/>
      <c r="E48" s="1304"/>
      <c r="F48" s="1304"/>
      <c r="G48" s="1304"/>
      <c r="H48" s="1304"/>
      <c r="I48" s="1304"/>
      <c r="J48" s="1304"/>
      <c r="K48" s="1304"/>
      <c r="L48" s="1304"/>
      <c r="M48" s="1304"/>
    </row>
    <row r="49" customFormat="false" ht="20.1" hidden="false" customHeight="true" outlineLevel="0" collapsed="false">
      <c r="A49" s="1305" t="s">
        <v>1211</v>
      </c>
      <c r="B49" s="1305"/>
      <c r="C49" s="1305"/>
      <c r="D49" s="1305"/>
      <c r="E49" s="1305"/>
      <c r="F49" s="1305"/>
      <c r="G49" s="1305"/>
      <c r="H49" s="1305"/>
      <c r="I49" s="1305"/>
      <c r="J49" s="1305"/>
      <c r="K49" s="1305"/>
      <c r="L49" s="1305"/>
      <c r="M49" s="1305"/>
    </row>
    <row r="50" customFormat="false" ht="20.1" hidden="false" customHeight="true" outlineLevel="0" collapsed="false">
      <c r="A50" s="1306" t="s">
        <v>1212</v>
      </c>
      <c r="B50" s="1307"/>
      <c r="C50" s="1307"/>
      <c r="D50" s="1307"/>
      <c r="E50" s="1307"/>
      <c r="F50" s="1307"/>
      <c r="G50" s="1307"/>
      <c r="H50" s="1307"/>
      <c r="I50" s="1307"/>
      <c r="J50" s="1307"/>
      <c r="K50" s="1307"/>
      <c r="L50" s="1307"/>
      <c r="M50" s="1307"/>
    </row>
    <row r="51" customFormat="false" ht="20.1" hidden="false" customHeight="true" outlineLevel="0" collapsed="false">
      <c r="A51" s="1308" t="s">
        <v>1213</v>
      </c>
      <c r="B51" s="1309"/>
      <c r="C51" s="1309"/>
      <c r="D51" s="1309"/>
      <c r="E51" s="1309"/>
      <c r="F51" s="1309"/>
      <c r="G51" s="1309"/>
      <c r="H51" s="1309"/>
      <c r="I51" s="1309"/>
      <c r="J51" s="1309"/>
      <c r="K51" s="1309"/>
      <c r="L51" s="1309"/>
      <c r="M51" s="1309"/>
    </row>
    <row r="52" customFormat="false" ht="18.75" hidden="false" customHeight="true" outlineLevel="0" collapsed="false">
      <c r="A52" s="1308" t="s">
        <v>1214</v>
      </c>
      <c r="B52" s="1309"/>
      <c r="C52" s="1309"/>
      <c r="D52" s="1309"/>
      <c r="E52" s="1309"/>
      <c r="F52" s="1309"/>
      <c r="G52" s="1309"/>
      <c r="H52" s="1309"/>
      <c r="I52" s="1309"/>
      <c r="J52" s="1309"/>
      <c r="K52" s="1309"/>
      <c r="L52" s="1309"/>
      <c r="M52" s="1309"/>
    </row>
    <row r="53" customFormat="false" ht="34.5" hidden="false" customHeight="true" outlineLevel="0" collapsed="false">
      <c r="A53" s="1226" t="s">
        <v>1215</v>
      </c>
      <c r="B53" s="1226"/>
      <c r="C53" s="1226"/>
      <c r="D53" s="1226"/>
      <c r="E53" s="1226"/>
      <c r="F53" s="1226"/>
      <c r="G53" s="1226"/>
      <c r="H53" s="1226"/>
      <c r="I53" s="1226"/>
      <c r="J53" s="1226"/>
      <c r="K53" s="1226"/>
      <c r="L53" s="1226"/>
      <c r="M53" s="1226"/>
    </row>
    <row r="54" customFormat="false" ht="9" hidden="false" customHeight="true" outlineLevel="0" collapsed="false">
      <c r="A54" s="1287"/>
      <c r="B54" s="1310"/>
      <c r="C54" s="1310"/>
      <c r="D54" s="1310"/>
      <c r="E54" s="1310"/>
      <c r="F54" s="1310"/>
      <c r="G54" s="1310"/>
      <c r="H54" s="1310"/>
      <c r="I54" s="1310"/>
      <c r="J54" s="1310"/>
      <c r="K54" s="1310"/>
      <c r="L54" s="1310"/>
      <c r="M54" s="1310"/>
    </row>
    <row r="55" customFormat="false" ht="15.75" hidden="false" customHeight="true" outlineLevel="0" collapsed="false">
      <c r="A55" s="1288" t="s">
        <v>376</v>
      </c>
      <c r="B55" s="1289"/>
      <c r="C55" s="1289"/>
      <c r="D55" s="1289"/>
      <c r="E55" s="1289"/>
      <c r="F55" s="1289"/>
      <c r="G55" s="1289"/>
      <c r="H55" s="1289"/>
      <c r="I55" s="1289"/>
      <c r="J55" s="1289"/>
      <c r="K55" s="1289"/>
      <c r="L55" s="1289"/>
      <c r="M55" s="1290"/>
    </row>
    <row r="56" customFormat="false" ht="34.5" hidden="false" customHeight="true" outlineLevel="0" collapsed="false">
      <c r="A56" s="1232" t="s">
        <v>1154</v>
      </c>
      <c r="B56" s="1232"/>
      <c r="C56" s="1232"/>
      <c r="D56" s="1232"/>
      <c r="E56" s="1232"/>
      <c r="F56" s="1232"/>
      <c r="G56" s="1232"/>
      <c r="H56" s="1232"/>
      <c r="I56" s="1232"/>
      <c r="J56" s="1232"/>
      <c r="K56" s="1232"/>
      <c r="L56" s="1232"/>
      <c r="M56" s="1232"/>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93936.371295358</v>
      </c>
      <c r="C8" s="79" t="s">
        <v>93</v>
      </c>
      <c r="D8" s="49"/>
      <c r="E8" s="49"/>
      <c r="F8" s="49"/>
      <c r="G8" s="80"/>
      <c r="H8" s="78" t="n">
        <v>5835.32007667093</v>
      </c>
      <c r="I8" s="78" t="n">
        <v>0.394294997946012</v>
      </c>
      <c r="J8" s="127" t="n">
        <v>0.125948904649848</v>
      </c>
    </row>
    <row r="9" customFormat="false" ht="12.75" hidden="false" customHeight="true" outlineLevel="0" collapsed="false">
      <c r="A9" s="82" t="s">
        <v>94</v>
      </c>
      <c r="B9" s="78" t="n">
        <v>41244.946177978</v>
      </c>
      <c r="C9" s="84" t="s">
        <v>93</v>
      </c>
      <c r="D9" s="78" t="n">
        <v>74.0937446014755</v>
      </c>
      <c r="E9" s="78" t="n">
        <v>1.38266077524574</v>
      </c>
      <c r="F9" s="78" t="n">
        <v>0.635403227318921</v>
      </c>
      <c r="G9" s="80"/>
      <c r="H9" s="78" t="n">
        <v>3055.99250821271</v>
      </c>
      <c r="I9" s="78" t="n">
        <v>0.057027769257412</v>
      </c>
      <c r="J9" s="81" t="n">
        <v>0.0262071719120824</v>
      </c>
    </row>
    <row r="10" customFormat="false" ht="12.75" hidden="false" customHeight="true" outlineLevel="0" collapsed="false">
      <c r="A10" s="82" t="s">
        <v>95</v>
      </c>
      <c r="B10" s="78" t="n">
        <v>6387.72925988</v>
      </c>
      <c r="C10" s="84" t="s">
        <v>93</v>
      </c>
      <c r="D10" s="78" t="n">
        <v>94.17863639</v>
      </c>
      <c r="E10" s="78" t="n">
        <v>1.54797302711383</v>
      </c>
      <c r="F10" s="78" t="n">
        <v>1.6</v>
      </c>
      <c r="G10" s="80"/>
      <c r="H10" s="78" t="n">
        <v>601.587631324002</v>
      </c>
      <c r="I10" s="78" t="n">
        <v>0.0098880325988</v>
      </c>
      <c r="J10" s="81" t="n">
        <v>0.010220366815808</v>
      </c>
    </row>
    <row r="11" customFormat="false" ht="12.75" hidden="false" customHeight="true" outlineLevel="0" collapsed="false">
      <c r="A11" s="82" t="s">
        <v>96</v>
      </c>
      <c r="B11" s="78" t="n">
        <v>35129.4667323</v>
      </c>
      <c r="C11" s="84" t="s">
        <v>93</v>
      </c>
      <c r="D11" s="78" t="n">
        <v>55</v>
      </c>
      <c r="E11" s="78" t="n">
        <v>5.99626672385894</v>
      </c>
      <c r="F11" s="78" t="n">
        <v>0.1</v>
      </c>
      <c r="G11" s="80"/>
      <c r="H11" s="78" t="n">
        <v>1932.1206702765</v>
      </c>
      <c r="I11" s="78" t="n">
        <v>0.2106456523938</v>
      </c>
      <c r="J11" s="81" t="n">
        <v>0.00351294667323</v>
      </c>
    </row>
    <row r="12" customFormat="false" ht="12.75" hidden="false" customHeight="true" outlineLevel="0" collapsed="false">
      <c r="A12" s="82" t="s">
        <v>97</v>
      </c>
      <c r="B12" s="78" t="n">
        <v>7252.704328</v>
      </c>
      <c r="C12" s="84" t="s">
        <v>93</v>
      </c>
      <c r="D12" s="78" t="n">
        <v>89.347568423906</v>
      </c>
      <c r="E12" s="78" t="n">
        <v>16.0951747674774</v>
      </c>
      <c r="F12" s="78" t="n">
        <v>1.22629902990304</v>
      </c>
      <c r="G12" s="99" t="s">
        <v>98</v>
      </c>
      <c r="H12" s="78" t="n">
        <v>648.011496204339</v>
      </c>
      <c r="I12" s="78" t="n">
        <v>0.116733543696</v>
      </c>
      <c r="J12" s="81" t="n">
        <v>0.0088939842816</v>
      </c>
    </row>
    <row r="13" customFormat="false" ht="12.75" hidden="false" customHeight="true" outlineLevel="0" collapsed="false">
      <c r="A13" s="82" t="s">
        <v>99</v>
      </c>
      <c r="B13" s="78" t="n">
        <v>3921.5247972</v>
      </c>
      <c r="C13" s="89" t="s">
        <v>93</v>
      </c>
      <c r="D13" s="78" t="n">
        <v>62.6336130866989</v>
      </c>
      <c r="E13" s="78" t="s">
        <v>20</v>
      </c>
      <c r="F13" s="78" t="n">
        <v>19.6644007</v>
      </c>
      <c r="G13" s="80"/>
      <c r="H13" s="78" t="n">
        <v>245.61926685772</v>
      </c>
      <c r="I13" s="78" t="s">
        <v>20</v>
      </c>
      <c r="J13" s="81" t="n">
        <v>0.0771144349671271</v>
      </c>
    </row>
    <row r="14" customFormat="false" ht="12.75" hidden="false" customHeight="true" outlineLevel="0" collapsed="false">
      <c r="A14" s="100" t="s">
        <v>22</v>
      </c>
      <c r="B14" s="78" t="n">
        <v>3755.58334338</v>
      </c>
      <c r="C14" s="128" t="s">
        <v>93</v>
      </c>
      <c r="D14" s="49"/>
      <c r="E14" s="49"/>
      <c r="F14" s="49"/>
      <c r="G14" s="80"/>
      <c r="H14" s="78" t="n">
        <v>235.276963992835</v>
      </c>
      <c r="I14" s="78" t="n">
        <v>0.019324489463</v>
      </c>
      <c r="J14" s="129" t="n">
        <v>0.001288628027528</v>
      </c>
    </row>
    <row r="15" customFormat="false" ht="12.75" hidden="false" customHeight="true" outlineLevel="0" collapsed="false">
      <c r="A15" s="82" t="s">
        <v>94</v>
      </c>
      <c r="B15" s="130" t="n">
        <v>939.1738454</v>
      </c>
      <c r="C15" s="84" t="s">
        <v>93</v>
      </c>
      <c r="D15" s="78" t="n">
        <v>73.9324026817425</v>
      </c>
      <c r="E15" s="78" t="n">
        <v>1.39398358420257</v>
      </c>
      <c r="F15" s="78" t="n">
        <v>0.626265572280171</v>
      </c>
      <c r="G15" s="80"/>
      <c r="H15" s="130" t="n">
        <v>69.4353789262734</v>
      </c>
      <c r="I15" s="130" t="n">
        <v>0.0013091929232</v>
      </c>
      <c r="J15" s="131" t="n">
        <v>0.00058817224576</v>
      </c>
    </row>
    <row r="16" customFormat="false" ht="12.75" hidden="false" customHeight="true" outlineLevel="0" collapsed="false">
      <c r="A16" s="82" t="s">
        <v>95</v>
      </c>
      <c r="B16" s="130" t="n">
        <v>279.20988798</v>
      </c>
      <c r="C16" s="84" t="s">
        <v>93</v>
      </c>
      <c r="D16" s="78" t="n">
        <v>94.1786363900002</v>
      </c>
      <c r="E16" s="78" t="n">
        <v>10</v>
      </c>
      <c r="F16" s="78" t="n">
        <v>1.6</v>
      </c>
      <c r="G16" s="80"/>
      <c r="H16" s="130" t="n">
        <v>26.2956065165611</v>
      </c>
      <c r="I16" s="130" t="n">
        <v>0.0027920988798</v>
      </c>
      <c r="J16" s="131" t="n">
        <v>0.000446735820768</v>
      </c>
    </row>
    <row r="17" customFormat="false" ht="12.75" hidden="false" customHeight="true" outlineLevel="0" collapsed="false">
      <c r="A17" s="82" t="s">
        <v>96</v>
      </c>
      <c r="B17" s="130" t="n">
        <v>2537.19961</v>
      </c>
      <c r="C17" s="84" t="s">
        <v>93</v>
      </c>
      <c r="D17" s="78" t="n">
        <v>55</v>
      </c>
      <c r="E17" s="78" t="n">
        <v>6</v>
      </c>
      <c r="F17" s="78" t="n">
        <v>0.1</v>
      </c>
      <c r="G17" s="80"/>
      <c r="H17" s="130" t="n">
        <v>139.54597855</v>
      </c>
      <c r="I17" s="130" t="n">
        <v>0.01522319766</v>
      </c>
      <c r="J17" s="131" t="n">
        <v>0.000253719961</v>
      </c>
    </row>
    <row r="18" customFormat="false" ht="12.75" hidden="false" customHeight="true" outlineLevel="0" collapsed="false">
      <c r="A18" s="82" t="s">
        <v>97</v>
      </c>
      <c r="B18" s="130" t="s">
        <v>20</v>
      </c>
      <c r="C18" s="84" t="s">
        <v>93</v>
      </c>
      <c r="D18" s="78" t="s">
        <v>20</v>
      </c>
      <c r="E18" s="78" t="s">
        <v>20</v>
      </c>
      <c r="F18" s="78" t="s">
        <v>20</v>
      </c>
      <c r="G18" s="99"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1100.194111478</v>
      </c>
      <c r="C20" s="84" t="s">
        <v>93</v>
      </c>
      <c r="D20" s="49"/>
      <c r="E20" s="49"/>
      <c r="F20" s="49"/>
      <c r="G20" s="80"/>
      <c r="H20" s="78" t="n">
        <v>65.5515134222193</v>
      </c>
      <c r="I20" s="78" t="n">
        <v>0.005240926968712</v>
      </c>
      <c r="J20" s="81" t="n">
        <v>0.0002466074304524</v>
      </c>
    </row>
    <row r="21" customFormat="false" ht="12.75" hidden="false" customHeight="true" outlineLevel="0" collapsed="false">
      <c r="A21" s="82" t="s">
        <v>94</v>
      </c>
      <c r="B21" s="130" t="n">
        <v>272.724639178</v>
      </c>
      <c r="C21" s="84" t="s">
        <v>93</v>
      </c>
      <c r="D21" s="78" t="n">
        <v>73.4832485474086</v>
      </c>
      <c r="E21" s="78" t="n">
        <v>1.01241360422807</v>
      </c>
      <c r="F21" s="78" t="n">
        <v>0.600827573615205</v>
      </c>
      <c r="G21" s="80"/>
      <c r="H21" s="130" t="n">
        <v>20.0406924457193</v>
      </c>
      <c r="I21" s="130" t="n">
        <v>0.000276110134912</v>
      </c>
      <c r="J21" s="131" t="n">
        <v>0.0001638604832224</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827.4694723</v>
      </c>
      <c r="C23" s="84" t="s">
        <v>93</v>
      </c>
      <c r="D23" s="78" t="n">
        <v>55</v>
      </c>
      <c r="E23" s="78" t="n">
        <v>6</v>
      </c>
      <c r="F23" s="78" t="n">
        <v>0.1</v>
      </c>
      <c r="G23" s="80"/>
      <c r="H23" s="130" t="n">
        <v>45.5108209765</v>
      </c>
      <c r="I23" s="130" t="n">
        <v>0.0049648168338</v>
      </c>
      <c r="J23" s="131" t="n">
        <v>8.274694723E-005</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4968.4034096</v>
      </c>
      <c r="C26" s="84" t="s">
        <v>93</v>
      </c>
      <c r="D26" s="49"/>
      <c r="E26" s="49"/>
      <c r="F26" s="49"/>
      <c r="G26" s="80"/>
      <c r="H26" s="78" t="n">
        <v>889.320505463308</v>
      </c>
      <c r="I26" s="78" t="n">
        <v>0.0745849605576</v>
      </c>
      <c r="J26" s="81" t="n">
        <v>0.00336137716544</v>
      </c>
    </row>
    <row r="27" customFormat="false" ht="12.75" hidden="false" customHeight="true" outlineLevel="0" collapsed="false">
      <c r="A27" s="82" t="s">
        <v>94</v>
      </c>
      <c r="B27" s="130" t="n">
        <v>3290.8594659</v>
      </c>
      <c r="C27" s="84" t="s">
        <v>93</v>
      </c>
      <c r="D27" s="78" t="n">
        <v>73.7490378486387</v>
      </c>
      <c r="E27" s="78" t="n">
        <v>1.23820962967971</v>
      </c>
      <c r="F27" s="78" t="n">
        <v>0.615880641978647</v>
      </c>
      <c r="G27" s="80"/>
      <c r="H27" s="130" t="n">
        <v>242.69771930521</v>
      </c>
      <c r="I27" s="130" t="n">
        <v>0.0040747738806</v>
      </c>
      <c r="J27" s="131" t="n">
        <v>0.00202677664052</v>
      </c>
    </row>
    <row r="28" customFormat="false" ht="12.75" hidden="false" customHeight="true" outlineLevel="0" collapsed="false">
      <c r="A28" s="82" t="s">
        <v>95</v>
      </c>
      <c r="B28" s="130" t="n">
        <v>111.2307537</v>
      </c>
      <c r="C28" s="84" t="s">
        <v>93</v>
      </c>
      <c r="D28" s="78" t="n">
        <v>94.1786363899996</v>
      </c>
      <c r="E28" s="78" t="n">
        <v>10</v>
      </c>
      <c r="F28" s="78" t="n">
        <v>1.6</v>
      </c>
      <c r="G28" s="80"/>
      <c r="H28" s="130" t="n">
        <v>10.4755607080979</v>
      </c>
      <c r="I28" s="130" t="n">
        <v>0.001112307537</v>
      </c>
      <c r="J28" s="131" t="n">
        <v>0.00017796920592</v>
      </c>
    </row>
    <row r="29" customFormat="false" ht="12.75" hidden="false" customHeight="true" outlineLevel="0" collapsed="false">
      <c r="A29" s="82" t="s">
        <v>96</v>
      </c>
      <c r="B29" s="130" t="n">
        <v>11566.31319</v>
      </c>
      <c r="C29" s="84" t="s">
        <v>93</v>
      </c>
      <c r="D29" s="78" t="n">
        <v>55</v>
      </c>
      <c r="E29" s="78" t="n">
        <v>6</v>
      </c>
      <c r="F29" s="78" t="n">
        <v>0.1</v>
      </c>
      <c r="G29" s="80"/>
      <c r="H29" s="130" t="n">
        <v>636.14722545</v>
      </c>
      <c r="I29" s="130" t="n">
        <v>0.06939787914</v>
      </c>
      <c r="J29" s="131" t="n">
        <v>0.001156631319</v>
      </c>
    </row>
    <row r="30" customFormat="false" ht="12.75" hidden="false" customHeight="true" outlineLevel="0" collapsed="false">
      <c r="A30" s="82" t="s">
        <v>97</v>
      </c>
      <c r="B30" s="130" t="s">
        <v>20</v>
      </c>
      <c r="C30" s="84" t="s">
        <v>93</v>
      </c>
      <c r="D30" s="78" t="s">
        <v>20</v>
      </c>
      <c r="E30" s="78" t="s">
        <v>20</v>
      </c>
      <c r="F30" s="78" t="s">
        <v>20</v>
      </c>
      <c r="G30" s="99"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1120.376713</v>
      </c>
      <c r="C32" s="84" t="s">
        <v>93</v>
      </c>
      <c r="D32" s="49"/>
      <c r="E32" s="49"/>
      <c r="F32" s="49"/>
      <c r="G32" s="80"/>
      <c r="H32" s="78" t="n">
        <v>594.192726227212</v>
      </c>
      <c r="I32" s="78" t="n">
        <v>0.046052640373</v>
      </c>
      <c r="J32" s="81" t="n">
        <v>0.0032570136824</v>
      </c>
    </row>
    <row r="33" customFormat="false" ht="12.75" hidden="false" customHeight="true" outlineLevel="0" collapsed="false">
      <c r="A33" s="82" t="s">
        <v>94</v>
      </c>
      <c r="B33" s="130" t="n">
        <v>3617.713711</v>
      </c>
      <c r="C33" s="84" t="s">
        <v>93</v>
      </c>
      <c r="D33" s="78" t="n">
        <v>75.9358842138109</v>
      </c>
      <c r="E33" s="78" t="n">
        <v>3.09600155450222</v>
      </c>
      <c r="F33" s="78" t="n">
        <v>0.739733436966815</v>
      </c>
      <c r="G33" s="80"/>
      <c r="H33" s="130" t="n">
        <v>274.714289477212</v>
      </c>
      <c r="I33" s="130" t="n">
        <v>0.011200447273</v>
      </c>
      <c r="J33" s="131" t="n">
        <v>0.0026761437974</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5808.69885</v>
      </c>
      <c r="C35" s="84" t="s">
        <v>93</v>
      </c>
      <c r="D35" s="78" t="n">
        <v>55</v>
      </c>
      <c r="E35" s="78" t="n">
        <v>6</v>
      </c>
      <c r="F35" s="78" t="n">
        <v>0.1</v>
      </c>
      <c r="G35" s="80"/>
      <c r="H35" s="130" t="n">
        <v>319.47843675</v>
      </c>
      <c r="I35" s="130" t="n">
        <v>0.0348521931</v>
      </c>
      <c r="J35" s="131" t="n">
        <v>0.000580869885</v>
      </c>
    </row>
    <row r="36" customFormat="false" ht="12.75" hidden="false" customHeight="true" outlineLevel="0" collapsed="false">
      <c r="A36" s="82" t="s">
        <v>97</v>
      </c>
      <c r="B36" s="130" t="n">
        <v>1693.964152</v>
      </c>
      <c r="C36" s="84" t="s">
        <v>93</v>
      </c>
      <c r="D36" s="78" t="n">
        <v>80.6436192000001</v>
      </c>
      <c r="E36" s="78" t="s">
        <v>57</v>
      </c>
      <c r="F36" s="78" t="s">
        <v>57</v>
      </c>
      <c r="G36" s="99" t="s">
        <v>98</v>
      </c>
      <c r="H36" s="130" t="n">
        <v>136.607400012339</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9496.1650576</v>
      </c>
      <c r="C38" s="128" t="s">
        <v>93</v>
      </c>
      <c r="D38" s="49"/>
      <c r="E38" s="49"/>
      <c r="F38" s="49"/>
      <c r="G38" s="80"/>
      <c r="H38" s="78" t="n">
        <v>636.847798163873</v>
      </c>
      <c r="I38" s="78" t="n">
        <v>0.0311518508072</v>
      </c>
      <c r="J38" s="81" t="n">
        <v>0.00420055887042</v>
      </c>
    </row>
    <row r="39" customFormat="false" ht="12.75" hidden="false" customHeight="true" outlineLevel="0" collapsed="false">
      <c r="A39" s="82" t="s">
        <v>94</v>
      </c>
      <c r="B39" s="130" t="n">
        <v>5621.9156033</v>
      </c>
      <c r="C39" s="128" t="s">
        <v>93</v>
      </c>
      <c r="D39" s="78" t="n">
        <v>73.7515922373788</v>
      </c>
      <c r="E39" s="78" t="n">
        <v>1.2403796599342</v>
      </c>
      <c r="F39" s="78" t="n">
        <v>0.61602531066228</v>
      </c>
      <c r="G39" s="80"/>
      <c r="H39" s="130" t="n">
        <v>414.625227167539</v>
      </c>
      <c r="I39" s="130" t="n">
        <v>0.0069733097642</v>
      </c>
      <c r="J39" s="131" t="n">
        <v>0.00346324230604</v>
      </c>
    </row>
    <row r="40" customFormat="false" ht="12.75" hidden="false" customHeight="true" outlineLevel="0" collapsed="false">
      <c r="A40" s="82" t="s">
        <v>95</v>
      </c>
      <c r="B40" s="130" t="n">
        <v>233.2610793</v>
      </c>
      <c r="C40" s="128" t="s">
        <v>93</v>
      </c>
      <c r="D40" s="78" t="n">
        <v>94.1786363900002</v>
      </c>
      <c r="E40" s="78" t="n">
        <v>10</v>
      </c>
      <c r="F40" s="78" t="n">
        <v>1.6</v>
      </c>
      <c r="G40" s="80"/>
      <c r="H40" s="130" t="n">
        <v>21.9682103713337</v>
      </c>
      <c r="I40" s="130" t="n">
        <v>0.002332610793</v>
      </c>
      <c r="J40" s="131" t="n">
        <v>0.00037321772688</v>
      </c>
    </row>
    <row r="41" customFormat="false" ht="12.75" hidden="false" customHeight="true" outlineLevel="0" collapsed="false">
      <c r="A41" s="82" t="s">
        <v>96</v>
      </c>
      <c r="B41" s="130" t="n">
        <v>3640.988375</v>
      </c>
      <c r="C41" s="128" t="s">
        <v>93</v>
      </c>
      <c r="D41" s="78" t="n">
        <v>55</v>
      </c>
      <c r="E41" s="78" t="n">
        <v>6</v>
      </c>
      <c r="F41" s="78" t="n">
        <v>0.1</v>
      </c>
      <c r="G41" s="80"/>
      <c r="H41" s="130" t="n">
        <v>200.254360625</v>
      </c>
      <c r="I41" s="130" t="n">
        <v>0.02184593025</v>
      </c>
      <c r="J41" s="131" t="n">
        <v>0.0003640988375</v>
      </c>
    </row>
    <row r="42" customFormat="false" ht="12.75" hidden="false" customHeight="true" outlineLevel="0" collapsed="false">
      <c r="A42" s="82" t="s">
        <v>97</v>
      </c>
      <c r="B42" s="130" t="s">
        <v>20</v>
      </c>
      <c r="C42" s="128" t="s">
        <v>93</v>
      </c>
      <c r="D42" s="78" t="s">
        <v>20</v>
      </c>
      <c r="E42" s="78" t="s">
        <v>20</v>
      </c>
      <c r="F42" s="78" t="s">
        <v>20</v>
      </c>
      <c r="G42" s="99"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53495.6486603</v>
      </c>
      <c r="C44" s="128" t="s">
        <v>93</v>
      </c>
      <c r="D44" s="49"/>
      <c r="E44" s="49"/>
      <c r="F44" s="49"/>
      <c r="G44" s="80"/>
      <c r="H44" s="78" t="n">
        <v>3414.13056940148</v>
      </c>
      <c r="I44" s="78" t="n">
        <v>0.2179401297765</v>
      </c>
      <c r="J44" s="81" t="n">
        <v>0.113594719473607</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2241.5352353</v>
      </c>
      <c r="C46" s="128" t="s">
        <v>93</v>
      </c>
      <c r="D46" s="78" t="n">
        <v>73.507551435933</v>
      </c>
      <c r="E46" s="78" t="n">
        <v>1.03305964080811</v>
      </c>
      <c r="F46" s="78" t="n">
        <v>0.602203976053874</v>
      </c>
      <c r="G46" s="80"/>
      <c r="H46" s="130" t="n">
        <v>1634.92079532293</v>
      </c>
      <c r="I46" s="130" t="n">
        <v>0.0229768324012</v>
      </c>
      <c r="J46" s="131" t="n">
        <v>0.01339394095224</v>
      </c>
    </row>
    <row r="47" customFormat="false" ht="12.75" hidden="false" customHeight="true" outlineLevel="0" collapsed="false">
      <c r="A47" s="82" t="s">
        <v>95</v>
      </c>
      <c r="B47" s="130" t="n">
        <v>126.4052957</v>
      </c>
      <c r="C47" s="128" t="s">
        <v>93</v>
      </c>
      <c r="D47" s="78" t="n">
        <v>94.1786363899998</v>
      </c>
      <c r="E47" s="78" t="n">
        <v>10</v>
      </c>
      <c r="F47" s="78" t="n">
        <v>1.6</v>
      </c>
      <c r="G47" s="80"/>
      <c r="H47" s="130" t="n">
        <v>11.9046783815007</v>
      </c>
      <c r="I47" s="130" t="n">
        <v>0.001264052957</v>
      </c>
      <c r="J47" s="131" t="n">
        <v>0.00020224847312</v>
      </c>
    </row>
    <row r="48" customFormat="false" ht="12.75" hidden="false" customHeight="true" outlineLevel="0" collapsed="false">
      <c r="A48" s="82" t="s">
        <v>96</v>
      </c>
      <c r="B48" s="130" t="n">
        <v>9196.413363</v>
      </c>
      <c r="C48" s="128" t="s">
        <v>93</v>
      </c>
      <c r="D48" s="78" t="n">
        <v>55</v>
      </c>
      <c r="E48" s="78" t="n">
        <v>6</v>
      </c>
      <c r="F48" s="78" t="n">
        <v>0.1</v>
      </c>
      <c r="G48" s="80"/>
      <c r="H48" s="130" t="n">
        <v>505.802734965</v>
      </c>
      <c r="I48" s="130" t="n">
        <v>0.055178480178</v>
      </c>
      <c r="J48" s="131" t="n">
        <v>0.0009196413363</v>
      </c>
    </row>
    <row r="49" customFormat="false" ht="12.75" hidden="false" customHeight="true" outlineLevel="0" collapsed="false">
      <c r="A49" s="82" t="s">
        <v>97</v>
      </c>
      <c r="B49" s="130" t="n">
        <v>5558.740176</v>
      </c>
      <c r="C49" s="128" t="s">
        <v>93</v>
      </c>
      <c r="D49" s="78" t="n">
        <v>92</v>
      </c>
      <c r="E49" s="78" t="n">
        <v>21</v>
      </c>
      <c r="F49" s="78" t="n">
        <v>1.6</v>
      </c>
      <c r="G49" s="99" t="s">
        <v>98</v>
      </c>
      <c r="H49" s="130" t="n">
        <v>511.404096192</v>
      </c>
      <c r="I49" s="130" t="n">
        <v>0.116733543696</v>
      </c>
      <c r="J49" s="131" t="n">
        <v>0.0088939842816</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5261.0236779</v>
      </c>
      <c r="C52" s="128" t="s">
        <v>93</v>
      </c>
      <c r="D52" s="78" t="n">
        <v>75.9468936143071</v>
      </c>
      <c r="E52" s="78" t="n">
        <v>1.9420370456075</v>
      </c>
      <c r="F52" s="78" t="n">
        <v>0.740356958145216</v>
      </c>
      <c r="G52" s="80"/>
      <c r="H52" s="130" t="n">
        <v>399.558405567822</v>
      </c>
      <c r="I52" s="130" t="n">
        <v>0.0102171028803</v>
      </c>
      <c r="J52" s="131" t="n">
        <v>0.0038950354869</v>
      </c>
    </row>
    <row r="53" customFormat="false" ht="12.75" hidden="false" customHeight="true" outlineLevel="0" collapsed="false">
      <c r="A53" s="82" t="s">
        <v>95</v>
      </c>
      <c r="B53" s="130" t="n">
        <v>5637.6222432</v>
      </c>
      <c r="C53" s="128" t="s">
        <v>93</v>
      </c>
      <c r="D53" s="78" t="n">
        <v>94.17863639</v>
      </c>
      <c r="E53" s="78" t="n">
        <v>0.423398789246497</v>
      </c>
      <c r="F53" s="78" t="n">
        <v>1.6</v>
      </c>
      <c r="G53" s="80"/>
      <c r="H53" s="130" t="n">
        <v>530.943575346509</v>
      </c>
      <c r="I53" s="130" t="n">
        <v>0.002386962432</v>
      </c>
      <c r="J53" s="131" t="n">
        <v>0.00902019558912</v>
      </c>
    </row>
    <row r="54" customFormat="false" ht="12.75" hidden="false" customHeight="true" outlineLevel="0" collapsed="false">
      <c r="A54" s="82" t="s">
        <v>96</v>
      </c>
      <c r="B54" s="130" t="n">
        <v>1552.383872</v>
      </c>
      <c r="C54" s="128" t="s">
        <v>93</v>
      </c>
      <c r="D54" s="78" t="n">
        <v>55</v>
      </c>
      <c r="E54" s="78" t="n">
        <v>5.91551831839696</v>
      </c>
      <c r="F54" s="78" t="n">
        <v>0.1</v>
      </c>
      <c r="G54" s="80"/>
      <c r="H54" s="130" t="n">
        <v>85.38111296</v>
      </c>
      <c r="I54" s="130" t="n">
        <v>0.009183155232</v>
      </c>
      <c r="J54" s="131" t="n">
        <v>0.0001552383872</v>
      </c>
    </row>
    <row r="55" customFormat="false" ht="12.75" hidden="false" customHeight="true" outlineLevel="0" collapsed="false">
      <c r="A55" s="82" t="s">
        <v>97</v>
      </c>
      <c r="B55" s="130" t="s">
        <v>20</v>
      </c>
      <c r="C55" s="128" t="s">
        <v>93</v>
      </c>
      <c r="D55" s="78" t="s">
        <v>20</v>
      </c>
      <c r="E55" s="78" t="s">
        <v>20</v>
      </c>
      <c r="F55" s="78" t="s">
        <v>20</v>
      </c>
      <c r="G55" s="99" t="s">
        <v>98</v>
      </c>
      <c r="H55" s="130" t="s">
        <v>20</v>
      </c>
      <c r="I55" s="130" t="s">
        <v>20</v>
      </c>
      <c r="J55" s="131" t="s">
        <v>20</v>
      </c>
    </row>
    <row r="56" customFormat="false" ht="12.75" hidden="false" customHeight="true" outlineLevel="0" collapsed="false">
      <c r="A56" s="88" t="s">
        <v>99</v>
      </c>
      <c r="B56" s="136" t="n">
        <v>3921.5247972</v>
      </c>
      <c r="C56" s="137" t="s">
        <v>93</v>
      </c>
      <c r="D56" s="90" t="n">
        <v>62.6336130866989</v>
      </c>
      <c r="E56" s="90" t="s">
        <v>20</v>
      </c>
      <c r="F56" s="90" t="n">
        <v>19.6644007</v>
      </c>
      <c r="G56" s="91"/>
      <c r="H56" s="136" t="n">
        <v>245.61926685772</v>
      </c>
      <c r="I56" s="136" t="s">
        <v>20</v>
      </c>
      <c r="J56" s="138" t="n">
        <v>0.0771144349671271</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5"/>
    </row>
    <row r="2" customFormat="false" ht="18.75" hidden="false" customHeight="true" outlineLevel="0" collapsed="false">
      <c r="A2" s="2" t="s">
        <v>1217</v>
      </c>
      <c r="M2" s="112" t="s">
        <v>3</v>
      </c>
      <c r="N2" s="1235"/>
    </row>
    <row r="3" customFormat="false" ht="15.75" hidden="false" customHeight="true" outlineLevel="0" collapsed="false">
      <c r="A3" s="2" t="s">
        <v>144</v>
      </c>
      <c r="M3" s="112" t="s">
        <v>4</v>
      </c>
      <c r="N3" s="1235"/>
    </row>
    <row r="4" customFormat="false" ht="12" hidden="false" customHeight="true" outlineLevel="0" collapsed="false">
      <c r="A4" s="1311"/>
      <c r="B4" s="1235"/>
      <c r="C4" s="1235"/>
      <c r="D4" s="1235"/>
      <c r="E4" s="1235"/>
      <c r="F4" s="1235"/>
      <c r="G4" s="1235"/>
      <c r="H4" s="1235"/>
      <c r="I4" s="1235"/>
      <c r="J4" s="1235"/>
      <c r="K4" s="1235"/>
      <c r="L4" s="1235"/>
      <c r="M4" s="1235"/>
      <c r="N4" s="1235"/>
    </row>
    <row r="5" customFormat="false" ht="48" hidden="false" customHeight="true" outlineLevel="0" collapsed="false">
      <c r="A5" s="1292" t="s">
        <v>5</v>
      </c>
      <c r="B5" s="1292"/>
      <c r="C5" s="1293" t="s">
        <v>390</v>
      </c>
      <c r="D5" s="1293" t="s">
        <v>302</v>
      </c>
      <c r="E5" s="1293"/>
      <c r="F5" s="1293"/>
      <c r="G5" s="1293"/>
      <c r="H5" s="1293"/>
      <c r="I5" s="1237" t="s">
        <v>1110</v>
      </c>
      <c r="J5" s="1237"/>
      <c r="K5" s="1237"/>
      <c r="L5" s="1237"/>
      <c r="M5" s="1237"/>
      <c r="N5" s="1312"/>
    </row>
    <row r="6" customFormat="false" ht="47.25" hidden="false" customHeight="true" outlineLevel="0" collapsed="false">
      <c r="A6" s="1239" t="s">
        <v>1111</v>
      </c>
      <c r="B6" s="1295" t="s">
        <v>1218</v>
      </c>
      <c r="C6" s="1296" t="s">
        <v>1113</v>
      </c>
      <c r="D6" s="1246" t="s">
        <v>1219</v>
      </c>
      <c r="E6" s="1246"/>
      <c r="F6" s="1246"/>
      <c r="G6" s="1243" t="s">
        <v>1220</v>
      </c>
      <c r="H6" s="1313" t="s">
        <v>1221</v>
      </c>
      <c r="I6" s="1248" t="s">
        <v>1222</v>
      </c>
      <c r="J6" s="1248"/>
      <c r="K6" s="1248"/>
      <c r="L6" s="1243" t="s">
        <v>1223</v>
      </c>
      <c r="M6" s="1244" t="s">
        <v>1224</v>
      </c>
      <c r="N6" s="1312"/>
    </row>
    <row r="7" customFormat="false" ht="15.75" hidden="false" customHeight="true" outlineLevel="0" collapsed="false">
      <c r="A7" s="1239"/>
      <c r="B7" s="1295"/>
      <c r="C7" s="1296"/>
      <c r="D7" s="1246"/>
      <c r="E7" s="1246"/>
      <c r="F7" s="1246"/>
      <c r="G7" s="1243"/>
      <c r="H7" s="1313"/>
      <c r="I7" s="1248"/>
      <c r="J7" s="1248"/>
      <c r="K7" s="1248"/>
      <c r="L7" s="1243"/>
      <c r="M7" s="1244"/>
      <c r="N7" s="1312"/>
    </row>
    <row r="8" customFormat="false" ht="15.75" hidden="false" customHeight="true" outlineLevel="0" collapsed="false">
      <c r="A8" s="1239"/>
      <c r="B8" s="1295"/>
      <c r="C8" s="1296"/>
      <c r="D8" s="1246" t="s">
        <v>1120</v>
      </c>
      <c r="E8" s="1247" t="s">
        <v>1121</v>
      </c>
      <c r="F8" s="1247" t="s">
        <v>1122</v>
      </c>
      <c r="G8" s="1243"/>
      <c r="H8" s="1313"/>
      <c r="I8" s="1248" t="s">
        <v>1123</v>
      </c>
      <c r="J8" s="1243" t="s">
        <v>1121</v>
      </c>
      <c r="K8" s="1243" t="s">
        <v>1122</v>
      </c>
      <c r="L8" s="1243"/>
      <c r="M8" s="1244"/>
      <c r="N8" s="1312"/>
    </row>
    <row r="9" customFormat="false" ht="15.95" hidden="false" customHeight="true" outlineLevel="0" collapsed="false">
      <c r="A9" s="1239"/>
      <c r="B9" s="1295"/>
      <c r="C9" s="1296"/>
      <c r="D9" s="1314" t="s">
        <v>1124</v>
      </c>
      <c r="E9" s="1314"/>
      <c r="F9" s="1314"/>
      <c r="G9" s="1314"/>
      <c r="H9" s="1314"/>
      <c r="I9" s="1250" t="s">
        <v>170</v>
      </c>
      <c r="J9" s="1250"/>
      <c r="K9" s="1250"/>
      <c r="L9" s="1250"/>
      <c r="M9" s="1250"/>
      <c r="N9" s="1234"/>
    </row>
    <row r="10" customFormat="false" ht="15.95" hidden="false" customHeight="true" outlineLevel="0" collapsed="false">
      <c r="A10" s="1315" t="s">
        <v>1225</v>
      </c>
      <c r="B10" s="1252"/>
      <c r="C10" s="1253" t="n">
        <v>193.327539366</v>
      </c>
      <c r="D10" s="1254" t="n">
        <v>0.000893780754499111</v>
      </c>
      <c r="E10" s="1255" t="n">
        <v>-0.039134536770143</v>
      </c>
      <c r="F10" s="1255" t="n">
        <v>-0.0382407560156439</v>
      </c>
      <c r="G10" s="1255" t="n">
        <v>-0.00106186282447509</v>
      </c>
      <c r="H10" s="1256" t="n">
        <v>0.000630981258024813</v>
      </c>
      <c r="I10" s="1257" t="n">
        <v>0.172792434</v>
      </c>
      <c r="J10" s="1258" t="n">
        <v>-7.565783698</v>
      </c>
      <c r="K10" s="1258" t="n">
        <v>-7.392991264</v>
      </c>
      <c r="L10" s="1258" t="n">
        <v>-0.205287327</v>
      </c>
      <c r="M10" s="1260" t="n">
        <v>0.121986054</v>
      </c>
      <c r="N10" s="1234"/>
    </row>
    <row r="11" customFormat="false" ht="15.75" hidden="false" customHeight="true" outlineLevel="0" collapsed="false">
      <c r="A11" s="1302" t="s">
        <v>1226</v>
      </c>
      <c r="B11" s="1316"/>
      <c r="C11" s="1263" t="n">
        <v>193.16680304</v>
      </c>
      <c r="D11" s="1317" t="n">
        <v>0.000249703288768577</v>
      </c>
      <c r="E11" s="154" t="n">
        <v>-0.000973034269046109</v>
      </c>
      <c r="F11" s="154" t="n">
        <v>-0.000723330980277531</v>
      </c>
      <c r="G11" s="157" t="s">
        <v>20</v>
      </c>
      <c r="H11" s="156" t="n">
        <v>-0.0137511165386423</v>
      </c>
      <c r="I11" s="1318" t="n">
        <v>0.048234386</v>
      </c>
      <c r="J11" s="1319" t="n">
        <v>-0.187957919</v>
      </c>
      <c r="K11" s="154" t="n">
        <v>-0.139723533</v>
      </c>
      <c r="L11" s="1265" t="s">
        <v>20</v>
      </c>
      <c r="M11" s="1267" t="n">
        <v>-2.65625922</v>
      </c>
      <c r="N11" s="1234"/>
    </row>
    <row r="12" customFormat="false" ht="15.75" hidden="false" customHeight="true" outlineLevel="0" collapsed="false">
      <c r="A12" s="1320"/>
      <c r="B12" s="1215" t="s">
        <v>1227</v>
      </c>
      <c r="C12" s="1216" t="n">
        <v>163.3794338</v>
      </c>
      <c r="D12" s="1321" t="s">
        <v>20</v>
      </c>
      <c r="E12" s="154" t="n">
        <v>-0.0011504380608277</v>
      </c>
      <c r="F12" s="154" t="n">
        <v>-0.0011504380608277</v>
      </c>
      <c r="G12" s="157" t="s">
        <v>20</v>
      </c>
      <c r="H12" s="156" t="n">
        <v>-0.0213834743562442</v>
      </c>
      <c r="I12" s="591" t="s">
        <v>20</v>
      </c>
      <c r="J12" s="593" t="n">
        <v>-0.187957919</v>
      </c>
      <c r="K12" s="154" t="n">
        <v>-0.187957919</v>
      </c>
      <c r="L12" s="591" t="s">
        <v>20</v>
      </c>
      <c r="M12" s="594" t="n">
        <v>-3.493619933</v>
      </c>
      <c r="N12" s="1234"/>
    </row>
    <row r="13" customFormat="false" ht="15.75" hidden="false" customHeight="true" outlineLevel="0" collapsed="false">
      <c r="A13" s="1320"/>
      <c r="B13" s="1215" t="s">
        <v>1142</v>
      </c>
      <c r="C13" s="1216" t="n">
        <v>29.78736924</v>
      </c>
      <c r="D13" s="1322" t="n">
        <v>0.00161928989469901</v>
      </c>
      <c r="E13" s="157" t="s">
        <v>20</v>
      </c>
      <c r="F13" s="154" t="n">
        <v>0.00161928989469901</v>
      </c>
      <c r="G13" s="157" t="s">
        <v>20</v>
      </c>
      <c r="H13" s="156" t="n">
        <v>0.028111267774381</v>
      </c>
      <c r="I13" s="593" t="n">
        <v>0.048234386</v>
      </c>
      <c r="J13" s="591" t="s">
        <v>20</v>
      </c>
      <c r="K13" s="154" t="n">
        <v>0.048234386</v>
      </c>
      <c r="L13" s="591" t="s">
        <v>20</v>
      </c>
      <c r="M13" s="594" t="n">
        <v>0.837360713</v>
      </c>
      <c r="N13" s="1234"/>
    </row>
    <row r="14" customFormat="false" ht="15.75" hidden="false" customHeight="true" outlineLevel="0" collapsed="false">
      <c r="A14" s="1323" t="s">
        <v>1228</v>
      </c>
      <c r="B14" s="1324"/>
      <c r="C14" s="1272" t="n">
        <v>0.160736326</v>
      </c>
      <c r="D14" s="1322" t="n">
        <v>0.774921581820901</v>
      </c>
      <c r="E14" s="154" t="n">
        <v>-45.9001767839337</v>
      </c>
      <c r="F14" s="154" t="n">
        <v>-45.1252552021128</v>
      </c>
      <c r="G14" s="154" t="n">
        <v>-1.27716821771825</v>
      </c>
      <c r="H14" s="156" t="n">
        <v>17.2844890955141</v>
      </c>
      <c r="I14" s="1273" t="n">
        <v>0.124558048</v>
      </c>
      <c r="J14" s="1274" t="n">
        <v>-7.377825779</v>
      </c>
      <c r="K14" s="154" t="n">
        <v>-7.253267731</v>
      </c>
      <c r="L14" s="1274" t="n">
        <v>-0.205287327</v>
      </c>
      <c r="M14" s="1325" t="n">
        <v>2.778245274</v>
      </c>
      <c r="N14" s="1234"/>
    </row>
    <row r="15" customFormat="false" ht="15.95" hidden="false" customHeight="true" outlineLevel="0" collapsed="false">
      <c r="A15" s="1277" t="s">
        <v>1229</v>
      </c>
      <c r="B15" s="1326"/>
      <c r="C15" s="1279" t="n">
        <v>0.055323292</v>
      </c>
      <c r="D15" s="1322" t="n">
        <v>0.0162231126810024</v>
      </c>
      <c r="E15" s="154" t="n">
        <v>-128.703344840723</v>
      </c>
      <c r="F15" s="154" t="n">
        <v>-128.687121728042</v>
      </c>
      <c r="G15" s="154" t="n">
        <v>-3.71068531135132</v>
      </c>
      <c r="H15" s="156" t="n">
        <v>18.4135282838917</v>
      </c>
      <c r="I15" s="1283" t="n">
        <v>0.000897516</v>
      </c>
      <c r="J15" s="1281" t="n">
        <v>-7.120292728</v>
      </c>
      <c r="K15" s="154" t="n">
        <v>-7.119395212</v>
      </c>
      <c r="L15" s="1281" t="n">
        <v>-0.205287327</v>
      </c>
      <c r="M15" s="1282" t="n">
        <v>1.018697002</v>
      </c>
      <c r="N15" s="1234"/>
    </row>
    <row r="16" customFormat="false" ht="15.95" hidden="false" customHeight="true" outlineLevel="0" collapsed="false">
      <c r="A16" s="1285"/>
      <c r="B16" s="1215" t="s">
        <v>1227</v>
      </c>
      <c r="C16" s="1216" t="n">
        <v>0.016593375</v>
      </c>
      <c r="D16" s="1321" t="s">
        <v>20</v>
      </c>
      <c r="E16" s="154" t="n">
        <v>-140.770197624052</v>
      </c>
      <c r="F16" s="154" t="n">
        <v>-140.770197624052</v>
      </c>
      <c r="G16" s="154" t="n">
        <v>-3.34904267516403</v>
      </c>
      <c r="H16" s="156" t="n">
        <v>-84.4400952187243</v>
      </c>
      <c r="I16" s="591" t="s">
        <v>20</v>
      </c>
      <c r="J16" s="593" t="n">
        <v>-2.335852678</v>
      </c>
      <c r="K16" s="154" t="n">
        <v>-2.335852678</v>
      </c>
      <c r="L16" s="593" t="n">
        <v>-0.055571921</v>
      </c>
      <c r="M16" s="594" t="n">
        <v>-1.401146165</v>
      </c>
      <c r="N16" s="1234"/>
    </row>
    <row r="17" customFormat="false" ht="15.95" hidden="false" customHeight="true" outlineLevel="0" collapsed="false">
      <c r="A17" s="1285"/>
      <c r="B17" s="1215" t="s">
        <v>1142</v>
      </c>
      <c r="C17" s="1216" t="n">
        <v>0.038729917</v>
      </c>
      <c r="D17" s="1322" t="n">
        <v>0.0231737134887224</v>
      </c>
      <c r="E17" s="154" t="n">
        <v>-123.533444442961</v>
      </c>
      <c r="F17" s="154" t="n">
        <v>-123.510270729472</v>
      </c>
      <c r="G17" s="154" t="n">
        <v>-3.86562682279954</v>
      </c>
      <c r="H17" s="156" t="n">
        <v>62.4799471426701</v>
      </c>
      <c r="I17" s="593" t="n">
        <v>0.000897516</v>
      </c>
      <c r="J17" s="593" t="n">
        <v>-4.78444005</v>
      </c>
      <c r="K17" s="154" t="n">
        <v>-4.783542534</v>
      </c>
      <c r="L17" s="593" t="n">
        <v>-0.149715406</v>
      </c>
      <c r="M17" s="594" t="n">
        <v>2.419843167</v>
      </c>
      <c r="N17" s="1234"/>
    </row>
    <row r="18" customFormat="false" ht="15.95" hidden="false" customHeight="true" outlineLevel="0" collapsed="false">
      <c r="A18" s="1277" t="s">
        <v>1230</v>
      </c>
      <c r="B18" s="1326"/>
      <c r="C18" s="1279" t="n">
        <v>0.028422119</v>
      </c>
      <c r="D18" s="1322" t="n">
        <v>1.71110848561291</v>
      </c>
      <c r="E18" s="154" t="n">
        <v>-1.44630201569419</v>
      </c>
      <c r="F18" s="154" t="n">
        <v>0.264806469918728</v>
      </c>
      <c r="G18" s="157" t="s">
        <v>20</v>
      </c>
      <c r="H18" s="156" t="n">
        <v>52.1218035150722</v>
      </c>
      <c r="I18" s="1283" t="n">
        <v>0.048633329</v>
      </c>
      <c r="J18" s="1281" t="n">
        <v>-0.041106968</v>
      </c>
      <c r="K18" s="154" t="n">
        <v>0.007526361</v>
      </c>
      <c r="L18" s="1284" t="s">
        <v>20</v>
      </c>
      <c r="M18" s="1282" t="n">
        <v>1.481412102</v>
      </c>
      <c r="N18" s="1234"/>
    </row>
    <row r="19" customFormat="false" ht="15.95" hidden="false" customHeight="true" outlineLevel="0" collapsed="false">
      <c r="A19" s="1285"/>
      <c r="B19" s="1215" t="s">
        <v>1227</v>
      </c>
      <c r="C19" s="1216" t="n">
        <v>0.00726037</v>
      </c>
      <c r="D19" s="1321" t="s">
        <v>20</v>
      </c>
      <c r="E19" s="154" t="n">
        <v>-5.66182825393196</v>
      </c>
      <c r="F19" s="154" t="n">
        <v>-5.66182825393196</v>
      </c>
      <c r="G19" s="157" t="s">
        <v>20</v>
      </c>
      <c r="H19" s="156" t="n">
        <v>-46.4176755454612</v>
      </c>
      <c r="I19" s="591" t="s">
        <v>20</v>
      </c>
      <c r="J19" s="593" t="n">
        <v>-0.041106968</v>
      </c>
      <c r="K19" s="154" t="n">
        <v>-0.041106968</v>
      </c>
      <c r="L19" s="591" t="s">
        <v>20</v>
      </c>
      <c r="M19" s="594" t="n">
        <v>-0.337009499</v>
      </c>
      <c r="N19" s="1234"/>
    </row>
    <row r="20" customFormat="false" ht="15.95" hidden="false" customHeight="true" outlineLevel="0" collapsed="false">
      <c r="A20" s="1285"/>
      <c r="B20" s="1215" t="s">
        <v>1142</v>
      </c>
      <c r="C20" s="1216" t="n">
        <v>0.021161749</v>
      </c>
      <c r="D20" s="1322" t="n">
        <v>2.29817152637053</v>
      </c>
      <c r="E20" s="157" t="s">
        <v>20</v>
      </c>
      <c r="F20" s="154" t="n">
        <v>2.29817152637053</v>
      </c>
      <c r="G20" s="157" t="s">
        <v>20</v>
      </c>
      <c r="H20" s="156" t="n">
        <v>85.9296460325656</v>
      </c>
      <c r="I20" s="593" t="n">
        <v>0.048633329</v>
      </c>
      <c r="J20" s="591" t="s">
        <v>20</v>
      </c>
      <c r="K20" s="154" t="n">
        <v>0.048633329</v>
      </c>
      <c r="L20" s="591" t="s">
        <v>20</v>
      </c>
      <c r="M20" s="594" t="n">
        <v>1.818421601</v>
      </c>
      <c r="N20" s="1234"/>
    </row>
    <row r="21" customFormat="false" ht="15.95" hidden="false" customHeight="true" outlineLevel="0" collapsed="false">
      <c r="A21" s="1277" t="s">
        <v>1231</v>
      </c>
      <c r="B21" s="1326"/>
      <c r="C21" s="1279" t="n">
        <v>0.033643346</v>
      </c>
      <c r="D21" s="1322" t="n">
        <v>0.613462911804313</v>
      </c>
      <c r="E21" s="154" t="n">
        <v>-6.16125019193989</v>
      </c>
      <c r="F21" s="154" t="n">
        <v>-5.54778728013557</v>
      </c>
      <c r="G21" s="157" t="s">
        <v>20</v>
      </c>
      <c r="H21" s="156" t="n">
        <v>-14.2934089254975</v>
      </c>
      <c r="I21" s="1283" t="n">
        <v>0.020638945</v>
      </c>
      <c r="J21" s="1281" t="n">
        <v>-0.207285072</v>
      </c>
      <c r="K21" s="154" t="n">
        <v>-0.186646127</v>
      </c>
      <c r="L21" s="1284" t="s">
        <v>20</v>
      </c>
      <c r="M21" s="1282" t="n">
        <v>-0.480878102</v>
      </c>
      <c r="N21" s="1234"/>
    </row>
    <row r="22" customFormat="false" ht="15.95" hidden="false" customHeight="true" outlineLevel="0" collapsed="false">
      <c r="A22" s="1285"/>
      <c r="B22" s="1215" t="s">
        <v>1227</v>
      </c>
      <c r="C22" s="1216" t="n">
        <v>0.023919426</v>
      </c>
      <c r="D22" s="1321" t="s">
        <v>20</v>
      </c>
      <c r="E22" s="154" t="n">
        <v>-8.61183445622817</v>
      </c>
      <c r="F22" s="154" t="n">
        <v>-8.61183445622817</v>
      </c>
      <c r="G22" s="157" t="s">
        <v>20</v>
      </c>
      <c r="H22" s="156" t="n">
        <v>-59.3905289366058</v>
      </c>
      <c r="I22" s="591" t="s">
        <v>20</v>
      </c>
      <c r="J22" s="593" t="n">
        <v>-0.205990137</v>
      </c>
      <c r="K22" s="154" t="n">
        <v>-0.205990137</v>
      </c>
      <c r="L22" s="591" t="s">
        <v>20</v>
      </c>
      <c r="M22" s="594" t="n">
        <v>-1.420587362</v>
      </c>
      <c r="N22" s="1234"/>
    </row>
    <row r="23" customFormat="false" ht="15.95" hidden="false" customHeight="true" outlineLevel="0" collapsed="false">
      <c r="A23" s="1285"/>
      <c r="B23" s="1215" t="s">
        <v>1142</v>
      </c>
      <c r="C23" s="1216" t="n">
        <v>0.00972392</v>
      </c>
      <c r="D23" s="1322" t="n">
        <v>2.12249226649335</v>
      </c>
      <c r="E23" s="154" t="n">
        <v>-0.133170058988556</v>
      </c>
      <c r="F23" s="154" t="n">
        <v>1.98932220750479</v>
      </c>
      <c r="G23" s="157" t="s">
        <v>20</v>
      </c>
      <c r="H23" s="156" t="n">
        <v>96.6389336810669</v>
      </c>
      <c r="I23" s="593" t="n">
        <v>0.020638945</v>
      </c>
      <c r="J23" s="593" t="n">
        <v>-0.001294935</v>
      </c>
      <c r="K23" s="154" t="n">
        <v>0.01934401</v>
      </c>
      <c r="L23" s="591" t="s">
        <v>20</v>
      </c>
      <c r="M23" s="594" t="n">
        <v>0.93970926</v>
      </c>
      <c r="N23" s="1234"/>
    </row>
    <row r="24" customFormat="false" ht="15.95" hidden="false" customHeight="true" outlineLevel="0" collapsed="false">
      <c r="A24" s="1277" t="s">
        <v>1232</v>
      </c>
      <c r="B24" s="1326"/>
      <c r="C24" s="1279" t="n">
        <v>0.013240986</v>
      </c>
      <c r="D24" s="1322" t="n">
        <v>3.52301769671836</v>
      </c>
      <c r="E24" s="154" t="n">
        <v>-0.690357273997571</v>
      </c>
      <c r="F24" s="154" t="n">
        <v>2.83266042272079</v>
      </c>
      <c r="G24" s="157" t="s">
        <v>20</v>
      </c>
      <c r="H24" s="156" t="n">
        <v>46.0139430704028</v>
      </c>
      <c r="I24" s="1283" t="n">
        <v>0.046648228</v>
      </c>
      <c r="J24" s="1281" t="n">
        <v>-0.009141011</v>
      </c>
      <c r="K24" s="154" t="n">
        <v>0.037507217</v>
      </c>
      <c r="L24" s="1284" t="s">
        <v>20</v>
      </c>
      <c r="M24" s="1282" t="n">
        <v>0.609269976</v>
      </c>
    </row>
    <row r="25" customFormat="false" ht="15.95" hidden="false" customHeight="true" outlineLevel="0" collapsed="false">
      <c r="A25" s="1285"/>
      <c r="B25" s="1215" t="s">
        <v>1227</v>
      </c>
      <c r="C25" s="1216" t="n">
        <v>0.005181963</v>
      </c>
      <c r="D25" s="1321" t="s">
        <v>20</v>
      </c>
      <c r="E25" s="154" t="n">
        <v>-1.76400545507561</v>
      </c>
      <c r="F25" s="154" t="n">
        <v>-1.76400545507561</v>
      </c>
      <c r="G25" s="157" t="s">
        <v>20</v>
      </c>
      <c r="H25" s="156" t="n">
        <v>-17.2313223772536</v>
      </c>
      <c r="I25" s="591" t="s">
        <v>20</v>
      </c>
      <c r="J25" s="593" t="n">
        <v>-0.009141011</v>
      </c>
      <c r="K25" s="154" t="n">
        <v>-0.009141011</v>
      </c>
      <c r="L25" s="591" t="s">
        <v>20</v>
      </c>
      <c r="M25" s="594" t="n">
        <v>-0.089292075</v>
      </c>
    </row>
    <row r="26" customFormat="false" ht="15.95" hidden="false" customHeight="true" outlineLevel="0" collapsed="false">
      <c r="A26" s="1285"/>
      <c r="B26" s="1215" t="s">
        <v>1142</v>
      </c>
      <c r="C26" s="1216" t="n">
        <v>0.008059023</v>
      </c>
      <c r="D26" s="1322" t="n">
        <v>5.78832297661888</v>
      </c>
      <c r="E26" s="157" t="s">
        <v>20</v>
      </c>
      <c r="F26" s="154" t="n">
        <v>5.78832297661888</v>
      </c>
      <c r="G26" s="157" t="s">
        <v>20</v>
      </c>
      <c r="H26" s="156" t="n">
        <v>86.6807367344652</v>
      </c>
      <c r="I26" s="593" t="n">
        <v>0.046648228</v>
      </c>
      <c r="J26" s="591" t="s">
        <v>20</v>
      </c>
      <c r="K26" s="154" t="n">
        <v>0.046648228</v>
      </c>
      <c r="L26" s="591" t="s">
        <v>20</v>
      </c>
      <c r="M26" s="594" t="n">
        <v>0.698562051</v>
      </c>
    </row>
    <row r="27" customFormat="false" ht="15.95" hidden="false" customHeight="true" outlineLevel="0" collapsed="false">
      <c r="A27" s="1277" t="s">
        <v>1233</v>
      </c>
      <c r="B27" s="1326"/>
      <c r="C27" s="1279" t="n">
        <v>0.030106583</v>
      </c>
      <c r="D27" s="1322" t="n">
        <v>0.257087627646087</v>
      </c>
      <c r="E27" s="157" t="s">
        <v>20</v>
      </c>
      <c r="F27" s="154" t="n">
        <v>0.257087627646087</v>
      </c>
      <c r="G27" s="157" t="s">
        <v>20</v>
      </c>
      <c r="H27" s="156" t="n">
        <v>4.97380576201557</v>
      </c>
      <c r="I27" s="1283" t="n">
        <v>0.00774003</v>
      </c>
      <c r="J27" s="1284" t="s">
        <v>20</v>
      </c>
      <c r="K27" s="154" t="n">
        <v>0.00774003</v>
      </c>
      <c r="L27" s="1284" t="s">
        <v>20</v>
      </c>
      <c r="M27" s="1282" t="n">
        <v>0.149744296</v>
      </c>
    </row>
    <row r="28" customFormat="false" ht="15.95" hidden="false" customHeight="true" outlineLevel="0" collapsed="false">
      <c r="A28" s="1217"/>
      <c r="B28" s="1215" t="s">
        <v>1227</v>
      </c>
      <c r="C28" s="1216" t="n">
        <v>0.029134217</v>
      </c>
      <c r="D28" s="1217" t="s">
        <v>20</v>
      </c>
      <c r="E28" s="157" t="s">
        <v>20</v>
      </c>
      <c r="F28" s="157" t="s">
        <v>20</v>
      </c>
      <c r="G28" s="157" t="s">
        <v>20</v>
      </c>
      <c r="H28" s="158" t="s">
        <v>20</v>
      </c>
      <c r="I28" s="591" t="s">
        <v>20</v>
      </c>
      <c r="J28" s="591" t="s">
        <v>20</v>
      </c>
      <c r="K28" s="157" t="s">
        <v>20</v>
      </c>
      <c r="L28" s="591" t="s">
        <v>20</v>
      </c>
      <c r="M28" s="592" t="s">
        <v>20</v>
      </c>
    </row>
    <row r="29" customFormat="false" ht="15.95" hidden="false" customHeight="true" outlineLevel="0" collapsed="false">
      <c r="A29" s="1217"/>
      <c r="B29" s="1215" t="s">
        <v>1142</v>
      </c>
      <c r="C29" s="1216" t="n">
        <v>0.000972366</v>
      </c>
      <c r="D29" s="1213" t="n">
        <v>7.95999654451102</v>
      </c>
      <c r="E29" s="157" t="s">
        <v>20</v>
      </c>
      <c r="F29" s="154" t="n">
        <v>7.95999654451102</v>
      </c>
      <c r="G29" s="157" t="s">
        <v>20</v>
      </c>
      <c r="H29" s="156" t="n">
        <v>153.999930067485</v>
      </c>
      <c r="I29" s="593" t="n">
        <v>0.00774003</v>
      </c>
      <c r="J29" s="591" t="s">
        <v>20</v>
      </c>
      <c r="K29" s="154" t="n">
        <v>0.00774003</v>
      </c>
      <c r="L29" s="591" t="s">
        <v>20</v>
      </c>
      <c r="M29" s="594" t="n">
        <v>0.149744296</v>
      </c>
      <c r="N29" s="1327"/>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8" t="s">
        <v>1234</v>
      </c>
      <c r="N31" s="1234"/>
    </row>
    <row r="32" customFormat="false" ht="20.1" hidden="false" customHeight="true" outlineLevel="0" collapsed="false">
      <c r="A32" s="1329" t="s">
        <v>1235</v>
      </c>
      <c r="N32" s="1234"/>
    </row>
    <row r="33" customFormat="false" ht="20.25" hidden="false" customHeight="true" outlineLevel="0" collapsed="false">
      <c r="A33" s="1224" t="s">
        <v>1236</v>
      </c>
      <c r="N33" s="1234"/>
    </row>
    <row r="34" customFormat="false" ht="18.75" hidden="false" customHeight="true" outlineLevel="0" collapsed="false">
      <c r="A34" s="1330" t="s">
        <v>1237</v>
      </c>
    </row>
    <row r="35" customFormat="false" ht="18.75" hidden="false" customHeight="true" outlineLevel="0" collapsed="false">
      <c r="A35" s="1226" t="s">
        <v>1238</v>
      </c>
      <c r="B35" s="1226"/>
      <c r="C35" s="1226"/>
      <c r="D35" s="1226"/>
      <c r="E35" s="1226"/>
      <c r="F35" s="1226"/>
      <c r="G35" s="1226"/>
      <c r="H35" s="1226"/>
      <c r="I35" s="1226"/>
      <c r="J35" s="1226"/>
      <c r="K35" s="1226"/>
      <c r="L35" s="1226"/>
      <c r="M35" s="1226"/>
    </row>
    <row r="36" customFormat="false" ht="6.75" hidden="false" customHeight="true" outlineLevel="0" collapsed="false"/>
    <row r="37" customFormat="false" ht="16.5" hidden="false" customHeight="true" outlineLevel="0" collapsed="false">
      <c r="A37" s="1288" t="s">
        <v>376</v>
      </c>
      <c r="B37" s="1289"/>
      <c r="C37" s="1289"/>
      <c r="D37" s="1289"/>
      <c r="E37" s="1289"/>
      <c r="F37" s="1289"/>
      <c r="G37" s="1289"/>
      <c r="H37" s="1289"/>
      <c r="I37" s="1289"/>
      <c r="J37" s="1289"/>
      <c r="K37" s="1289"/>
      <c r="L37" s="1289"/>
      <c r="M37" s="1290"/>
    </row>
    <row r="38" customFormat="false" ht="35.25" hidden="false" customHeight="true" outlineLevel="0" collapsed="false">
      <c r="A38" s="1331" t="s">
        <v>1239</v>
      </c>
      <c r="B38" s="1331"/>
      <c r="C38" s="1331"/>
      <c r="D38" s="1331"/>
      <c r="E38" s="1331"/>
      <c r="F38" s="1331"/>
      <c r="G38" s="1331"/>
      <c r="H38" s="1331"/>
      <c r="I38" s="1331"/>
      <c r="J38" s="1331"/>
      <c r="K38" s="1331"/>
      <c r="L38" s="1331"/>
      <c r="M38" s="1331"/>
    </row>
    <row r="39" customFormat="false" ht="3.75" hidden="false" customHeight="true" outlineLevel="0" collapsed="false">
      <c r="A39" s="1332"/>
      <c r="B39" s="1333"/>
      <c r="C39" s="1333"/>
      <c r="D39" s="1333"/>
      <c r="E39" s="1333"/>
      <c r="F39" s="1333"/>
      <c r="G39" s="1333"/>
      <c r="H39" s="1333"/>
      <c r="I39" s="1333"/>
      <c r="J39" s="1333"/>
      <c r="K39" s="1333"/>
      <c r="L39" s="1333"/>
      <c r="M39" s="133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335" t="s">
        <v>302</v>
      </c>
      <c r="E5" s="1335"/>
      <c r="F5" s="1335"/>
      <c r="G5" s="1335"/>
      <c r="H5" s="1335"/>
      <c r="I5" s="1335" t="s">
        <v>1110</v>
      </c>
      <c r="J5" s="1335"/>
      <c r="K5" s="1335"/>
      <c r="L5" s="1335"/>
      <c r="M5" s="1335"/>
    </row>
    <row r="6" customFormat="false" ht="47.25" hidden="false" customHeight="true" outlineLevel="0" collapsed="false">
      <c r="A6" s="1239" t="s">
        <v>1111</v>
      </c>
      <c r="B6" s="1295" t="s">
        <v>1218</v>
      </c>
      <c r="C6" s="1296" t="s">
        <v>1113</v>
      </c>
      <c r="D6" s="1246" t="s">
        <v>1219</v>
      </c>
      <c r="E6" s="1246"/>
      <c r="F6" s="1246"/>
      <c r="G6" s="1243" t="s">
        <v>1220</v>
      </c>
      <c r="H6" s="1244" t="s">
        <v>1221</v>
      </c>
      <c r="I6" s="1248" t="s">
        <v>1242</v>
      </c>
      <c r="J6" s="1248"/>
      <c r="K6" s="1248"/>
      <c r="L6" s="1243" t="s">
        <v>1223</v>
      </c>
      <c r="M6" s="1244" t="s">
        <v>1224</v>
      </c>
    </row>
    <row r="7" customFormat="false" ht="12.75" hidden="false" customHeight="true" outlineLevel="0" collapsed="false">
      <c r="A7" s="1239"/>
      <c r="B7" s="1295"/>
      <c r="C7" s="1296"/>
      <c r="D7" s="1246"/>
      <c r="E7" s="1246"/>
      <c r="F7" s="1246"/>
      <c r="G7" s="1243"/>
      <c r="H7" s="1244"/>
      <c r="I7" s="1248"/>
      <c r="J7" s="1248"/>
      <c r="K7" s="1248"/>
      <c r="L7" s="1243"/>
      <c r="M7" s="1244"/>
    </row>
    <row r="8" customFormat="false" ht="15.75" hidden="false" customHeight="true" outlineLevel="0" collapsed="false">
      <c r="A8" s="1239"/>
      <c r="B8" s="1295"/>
      <c r="C8" s="1296"/>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95"/>
      <c r="C9" s="1296"/>
      <c r="D9" s="1336" t="s">
        <v>1124</v>
      </c>
      <c r="E9" s="1336"/>
      <c r="F9" s="1336"/>
      <c r="G9" s="1336"/>
      <c r="H9" s="1336"/>
      <c r="I9" s="1250" t="s">
        <v>170</v>
      </c>
      <c r="J9" s="1250"/>
      <c r="K9" s="1250"/>
      <c r="L9" s="1250"/>
      <c r="M9" s="1250"/>
    </row>
    <row r="10" customFormat="false" ht="15.95" hidden="false" customHeight="true" outlineLevel="0" collapsed="false">
      <c r="A10" s="1251" t="s">
        <v>1243</v>
      </c>
      <c r="B10" s="1252"/>
      <c r="C10" s="1253" t="n">
        <v>333.104186887</v>
      </c>
      <c r="D10" s="1254" t="n">
        <v>0.00657681203131553</v>
      </c>
      <c r="E10" s="1255" t="n">
        <v>-0.0836777645201307</v>
      </c>
      <c r="F10" s="1255" t="n">
        <v>-0.0771009524888152</v>
      </c>
      <c r="G10" s="1255" t="n">
        <v>-0.00115178524348645</v>
      </c>
      <c r="H10" s="1256" t="n">
        <v>-0.158947102685206</v>
      </c>
      <c r="I10" s="1257" t="n">
        <v>2.190763624</v>
      </c>
      <c r="J10" s="1258" t="n">
        <v>-27.873413711</v>
      </c>
      <c r="K10" s="1259" t="n">
        <v>-25.682650087</v>
      </c>
      <c r="L10" s="1258" t="n">
        <v>-0.383664487</v>
      </c>
      <c r="M10" s="1260" t="n">
        <v>-52.945945398</v>
      </c>
    </row>
    <row r="11" customFormat="false" ht="12.75" hidden="false" customHeight="true" outlineLevel="0" collapsed="false">
      <c r="A11" s="1261" t="s">
        <v>1244</v>
      </c>
      <c r="B11" s="1337"/>
      <c r="C11" s="1338" t="n">
        <v>330.497253017</v>
      </c>
      <c r="D11" s="1213" t="n">
        <v>0.00585260416642708</v>
      </c>
      <c r="E11" s="154" t="n">
        <v>-0.00460129333940872</v>
      </c>
      <c r="F11" s="154" t="n">
        <v>0.00125131082701836</v>
      </c>
      <c r="G11" s="157" t="s">
        <v>20</v>
      </c>
      <c r="H11" s="156" t="n">
        <v>0.00624289925306541</v>
      </c>
      <c r="I11" s="154" t="n">
        <v>1.9342696</v>
      </c>
      <c r="J11" s="154" t="n">
        <v>-1.520714809</v>
      </c>
      <c r="K11" s="154" t="n">
        <v>0.413554791</v>
      </c>
      <c r="L11" s="157" t="s">
        <v>20</v>
      </c>
      <c r="M11" s="156" t="n">
        <v>2.063261054</v>
      </c>
    </row>
    <row r="12" customFormat="false" ht="15.95" hidden="false" customHeight="true" outlineLevel="0" collapsed="false">
      <c r="A12" s="1302"/>
      <c r="B12" s="1215" t="s">
        <v>1245</v>
      </c>
      <c r="C12" s="1216" t="n">
        <v>210.5151532</v>
      </c>
      <c r="D12" s="1217" t="s">
        <v>20</v>
      </c>
      <c r="E12" s="154" t="n">
        <v>-0.00670526218442312</v>
      </c>
      <c r="F12" s="154" t="n">
        <v>-0.00670526218442312</v>
      </c>
      <c r="G12" s="157" t="s">
        <v>20</v>
      </c>
      <c r="H12" s="156" t="n">
        <v>-0.0329744615505427</v>
      </c>
      <c r="I12" s="591" t="s">
        <v>20</v>
      </c>
      <c r="J12" s="593" t="n">
        <v>-1.411559296</v>
      </c>
      <c r="K12" s="154" t="n">
        <v>-1.411559296</v>
      </c>
      <c r="L12" s="591" t="s">
        <v>20</v>
      </c>
      <c r="M12" s="594" t="n">
        <v>-6.941623825</v>
      </c>
    </row>
    <row r="13" customFormat="false" ht="15.95" hidden="false" customHeight="true" outlineLevel="0" collapsed="false">
      <c r="A13" s="1302"/>
      <c r="B13" s="1215" t="s">
        <v>1246</v>
      </c>
      <c r="C13" s="1216" t="n">
        <v>79.63537611</v>
      </c>
      <c r="D13" s="1213" t="n">
        <v>0.0157038464572902</v>
      </c>
      <c r="E13" s="157" t="s">
        <v>20</v>
      </c>
      <c r="F13" s="154" t="n">
        <v>0.0157038464572902</v>
      </c>
      <c r="G13" s="157" t="s">
        <v>20</v>
      </c>
      <c r="H13" s="156" t="n">
        <v>0.0657180498999718</v>
      </c>
      <c r="I13" s="593" t="n">
        <v>1.250581719</v>
      </c>
      <c r="J13" s="591" t="s">
        <v>20</v>
      </c>
      <c r="K13" s="154" t="n">
        <v>1.250581719</v>
      </c>
      <c r="L13" s="591" t="s">
        <v>20</v>
      </c>
      <c r="M13" s="594" t="n">
        <v>5.233481621</v>
      </c>
    </row>
    <row r="14" customFormat="false" ht="15.95" hidden="false" customHeight="true" outlineLevel="0" collapsed="false">
      <c r="A14" s="1302"/>
      <c r="B14" s="1215" t="s">
        <v>1193</v>
      </c>
      <c r="C14" s="1216" t="n">
        <v>4.223803007</v>
      </c>
      <c r="D14" s="1213" t="n">
        <v>0.0310372947750496</v>
      </c>
      <c r="E14" s="154" t="n">
        <v>-0.00678382276647686</v>
      </c>
      <c r="F14" s="154" t="n">
        <v>0.0242534720085728</v>
      </c>
      <c r="G14" s="157" t="s">
        <v>20</v>
      </c>
      <c r="H14" s="156" t="n">
        <v>0.166588534984676</v>
      </c>
      <c r="I14" s="593" t="n">
        <v>0.131095419</v>
      </c>
      <c r="J14" s="593" t="n">
        <v>-0.028653531</v>
      </c>
      <c r="K14" s="154" t="n">
        <v>0.102441888</v>
      </c>
      <c r="L14" s="591" t="s">
        <v>20</v>
      </c>
      <c r="M14" s="594" t="n">
        <v>0.703637155</v>
      </c>
    </row>
    <row r="15" customFormat="false" ht="15.95" hidden="false" customHeight="true" outlineLevel="0" collapsed="false">
      <c r="A15" s="1302"/>
      <c r="B15" s="1215" t="s">
        <v>1247</v>
      </c>
      <c r="C15" s="1216" t="n">
        <v>36.1229207</v>
      </c>
      <c r="D15" s="1213" t="n">
        <v>0.015297557652917</v>
      </c>
      <c r="E15" s="154" t="n">
        <v>-0.00222855683981279</v>
      </c>
      <c r="F15" s="154" t="n">
        <v>0.0130690008131042</v>
      </c>
      <c r="G15" s="157" t="s">
        <v>20</v>
      </c>
      <c r="H15" s="156" t="n">
        <v>0.084925749179523</v>
      </c>
      <c r="I15" s="593" t="n">
        <v>0.552592462</v>
      </c>
      <c r="J15" s="593" t="n">
        <v>-0.080501982</v>
      </c>
      <c r="K15" s="154" t="n">
        <v>0.47209048</v>
      </c>
      <c r="L15" s="591" t="s">
        <v>20</v>
      </c>
      <c r="M15" s="594" t="n">
        <v>3.067766103</v>
      </c>
    </row>
    <row r="16" customFormat="false" ht="12.75" hidden="false" customHeight="true" outlineLevel="0" collapsed="false">
      <c r="A16" s="1270" t="s">
        <v>1248</v>
      </c>
      <c r="B16" s="1278"/>
      <c r="C16" s="1279" t="n">
        <v>2.60693387</v>
      </c>
      <c r="D16" s="1213" t="n">
        <v>0.0983891563003092</v>
      </c>
      <c r="E16" s="154" t="n">
        <v>-10.1086948177937</v>
      </c>
      <c r="F16" s="154" t="n">
        <v>-10.0103056614934</v>
      </c>
      <c r="G16" s="154" t="n">
        <v>-0.147170778444027</v>
      </c>
      <c r="H16" s="156" t="n">
        <v>-21.1011131064863</v>
      </c>
      <c r="I16" s="154" t="n">
        <v>0.256494024</v>
      </c>
      <c r="J16" s="154" t="n">
        <v>-26.352698902</v>
      </c>
      <c r="K16" s="154" t="n">
        <v>-26.096204878</v>
      </c>
      <c r="L16" s="154" t="n">
        <v>-0.383664487</v>
      </c>
      <c r="M16" s="156" t="n">
        <v>-55.009206452</v>
      </c>
    </row>
    <row r="17" customFormat="false" ht="15.95" hidden="false" customHeight="true" outlineLevel="0" collapsed="false">
      <c r="A17" s="1277" t="s">
        <v>1249</v>
      </c>
      <c r="B17" s="1278"/>
      <c r="C17" s="1279" t="n">
        <v>0.137311013</v>
      </c>
      <c r="D17" s="1217" t="s">
        <v>20</v>
      </c>
      <c r="E17" s="154" t="n">
        <v>-116.83738093171</v>
      </c>
      <c r="F17" s="154" t="n">
        <v>-116.83738093171</v>
      </c>
      <c r="G17" s="154" t="n">
        <v>-2.79412756935964</v>
      </c>
      <c r="H17" s="156" t="n">
        <v>-34.8969434520157</v>
      </c>
      <c r="I17" s="157" t="s">
        <v>20</v>
      </c>
      <c r="J17" s="154" t="n">
        <v>-16.043059132</v>
      </c>
      <c r="K17" s="154" t="n">
        <v>-16.043059132</v>
      </c>
      <c r="L17" s="154" t="n">
        <v>-0.383664487</v>
      </c>
      <c r="M17" s="156" t="n">
        <v>-4.791734656</v>
      </c>
    </row>
    <row r="18" customFormat="false" ht="15.95" hidden="false" customHeight="true" outlineLevel="0" collapsed="false">
      <c r="A18" s="1285"/>
      <c r="B18" s="1215" t="s">
        <v>1245</v>
      </c>
      <c r="C18" s="1216" t="n">
        <v>0.080720349</v>
      </c>
      <c r="D18" s="1217" t="s">
        <v>20</v>
      </c>
      <c r="E18" s="154" t="n">
        <v>-116.296984617844</v>
      </c>
      <c r="F18" s="154" t="n">
        <v>-116.296984617844</v>
      </c>
      <c r="G18" s="154" t="n">
        <v>-2.98572426885815</v>
      </c>
      <c r="H18" s="156" t="n">
        <v>-41.1362785733248</v>
      </c>
      <c r="I18" s="591" t="s">
        <v>20</v>
      </c>
      <c r="J18" s="593" t="n">
        <v>-9.387533186</v>
      </c>
      <c r="K18" s="154" t="n">
        <v>-9.387533186</v>
      </c>
      <c r="L18" s="593" t="n">
        <v>-0.241008705</v>
      </c>
      <c r="M18" s="594" t="n">
        <v>-3.320534763</v>
      </c>
    </row>
    <row r="19" customFormat="false" ht="15.95" hidden="false" customHeight="true" outlineLevel="0" collapsed="false">
      <c r="A19" s="1285"/>
      <c r="B19" s="1215" t="s">
        <v>1246</v>
      </c>
      <c r="C19" s="1216" t="n">
        <v>0.034004964</v>
      </c>
      <c r="D19" s="1217" t="s">
        <v>20</v>
      </c>
      <c r="E19" s="154" t="n">
        <v>-112.63268886272</v>
      </c>
      <c r="F19" s="154" t="n">
        <v>-112.63268886272</v>
      </c>
      <c r="G19" s="154" t="n">
        <v>-2.39258235944611</v>
      </c>
      <c r="H19" s="156" t="n">
        <v>-24.6528104249721</v>
      </c>
      <c r="I19" s="591" t="s">
        <v>20</v>
      </c>
      <c r="J19" s="593" t="n">
        <v>-3.83007053</v>
      </c>
      <c r="K19" s="154" t="n">
        <v>-3.83007053</v>
      </c>
      <c r="L19" s="593" t="n">
        <v>-0.081359677</v>
      </c>
      <c r="M19" s="594" t="n">
        <v>-0.838317931</v>
      </c>
    </row>
    <row r="20" customFormat="false" ht="15.95" hidden="false" customHeight="true" outlineLevel="0" collapsed="false">
      <c r="A20" s="1285"/>
      <c r="B20" s="1215" t="s">
        <v>1193</v>
      </c>
      <c r="C20" s="1216" t="n">
        <v>0.012475434</v>
      </c>
      <c r="D20" s="1217" t="s">
        <v>20</v>
      </c>
      <c r="E20" s="154" t="n">
        <v>-115.54182636051</v>
      </c>
      <c r="F20" s="154" t="n">
        <v>-115.54182636051</v>
      </c>
      <c r="G20" s="154" t="n">
        <v>-2.79251703788421</v>
      </c>
      <c r="H20" s="156" t="n">
        <v>-30.0685948080043</v>
      </c>
      <c r="I20" s="591" t="s">
        <v>20</v>
      </c>
      <c r="J20" s="593" t="n">
        <v>-1.441434429</v>
      </c>
      <c r="K20" s="154" t="n">
        <v>-1.441434429</v>
      </c>
      <c r="L20" s="593" t="n">
        <v>-0.034837862</v>
      </c>
      <c r="M20" s="594" t="n">
        <v>-0.37511877</v>
      </c>
    </row>
    <row r="21" customFormat="false" ht="15.95" hidden="false" customHeight="true" outlineLevel="0" collapsed="false">
      <c r="A21" s="1285"/>
      <c r="B21" s="1215" t="s">
        <v>1247</v>
      </c>
      <c r="C21" s="1216" t="n">
        <v>0.010110266</v>
      </c>
      <c r="D21" s="1217" t="s">
        <v>20</v>
      </c>
      <c r="E21" s="154" t="n">
        <v>-136.892638334145</v>
      </c>
      <c r="F21" s="154" t="n">
        <v>-136.892638334145</v>
      </c>
      <c r="G21" s="154" t="n">
        <v>-2.61696804020784</v>
      </c>
      <c r="H21" s="156" t="n">
        <v>-25.4951938949974</v>
      </c>
      <c r="I21" s="591" t="s">
        <v>20</v>
      </c>
      <c r="J21" s="593" t="n">
        <v>-1.384020987</v>
      </c>
      <c r="K21" s="154" t="n">
        <v>-1.384020987</v>
      </c>
      <c r="L21" s="593" t="n">
        <v>-0.026458243</v>
      </c>
      <c r="M21" s="594" t="n">
        <v>-0.257763192</v>
      </c>
    </row>
    <row r="22" customFormat="false" ht="15.95" hidden="false" customHeight="true" outlineLevel="0" collapsed="false">
      <c r="A22" s="1277" t="s">
        <v>1250</v>
      </c>
      <c r="B22" s="1278"/>
      <c r="C22" s="1279" t="n">
        <v>0.926275403</v>
      </c>
      <c r="D22" s="1213"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5"/>
      <c r="B23" s="1215" t="s">
        <v>1245</v>
      </c>
      <c r="C23" s="1216" t="n">
        <v>0.527242304</v>
      </c>
      <c r="D23" s="1217" t="s">
        <v>20</v>
      </c>
      <c r="E23" s="154" t="n">
        <v>-5.66182850911751</v>
      </c>
      <c r="F23" s="154" t="n">
        <v>-5.66182850911751</v>
      </c>
      <c r="G23" s="157" t="s">
        <v>20</v>
      </c>
      <c r="H23" s="156" t="n">
        <v>-26.5789625257385</v>
      </c>
      <c r="I23" s="591" t="s">
        <v>20</v>
      </c>
      <c r="J23" s="593" t="n">
        <v>-2.985155508</v>
      </c>
      <c r="K23" s="154" t="n">
        <v>-2.985155508</v>
      </c>
      <c r="L23" s="591" t="s">
        <v>20</v>
      </c>
      <c r="M23" s="594" t="n">
        <v>-14.01355344</v>
      </c>
    </row>
    <row r="24" customFormat="false" ht="15.95" hidden="false" customHeight="true" outlineLevel="0" collapsed="false">
      <c r="A24" s="1285"/>
      <c r="B24" s="1215" t="s">
        <v>1246</v>
      </c>
      <c r="C24" s="1216" t="n">
        <v>0.377438678</v>
      </c>
      <c r="D24" s="1213" t="n">
        <v>0.138171488614635</v>
      </c>
      <c r="E24" s="157" t="s">
        <v>20</v>
      </c>
      <c r="F24" s="154" t="n">
        <v>0.138171488614635</v>
      </c>
      <c r="G24" s="157" t="s">
        <v>20</v>
      </c>
      <c r="H24" s="156" t="n">
        <v>-0.00117266201319198</v>
      </c>
      <c r="I24" s="593" t="n">
        <v>0.052151264</v>
      </c>
      <c r="J24" s="591" t="s">
        <v>20</v>
      </c>
      <c r="K24" s="154" t="n">
        <v>0.052151264</v>
      </c>
      <c r="L24" s="591" t="s">
        <v>20</v>
      </c>
      <c r="M24" s="594" t="n">
        <v>-0.000442608</v>
      </c>
    </row>
    <row r="25" customFormat="false" ht="15.95" hidden="false" customHeight="true" outlineLevel="0" collapsed="false">
      <c r="A25" s="1285"/>
      <c r="B25" s="1215" t="s">
        <v>1193</v>
      </c>
      <c r="C25" s="1216" t="n">
        <v>0.019286501</v>
      </c>
      <c r="D25" s="1217" t="s">
        <v>20</v>
      </c>
      <c r="E25" s="154" t="n">
        <v>-0.861828488226039</v>
      </c>
      <c r="F25" s="154" t="n">
        <v>-0.861828488226039</v>
      </c>
      <c r="G25" s="157" t="s">
        <v>20</v>
      </c>
      <c r="H25" s="156" t="n">
        <v>-0.00117698902460327</v>
      </c>
      <c r="I25" s="591" t="s">
        <v>20</v>
      </c>
      <c r="J25" s="593" t="n">
        <v>-0.016621656</v>
      </c>
      <c r="K25" s="154" t="n">
        <v>-0.016621656</v>
      </c>
      <c r="L25" s="591" t="s">
        <v>20</v>
      </c>
      <c r="M25" s="594" t="n">
        <v>-2.27E-005</v>
      </c>
    </row>
    <row r="26" customFormat="false" ht="15.95" hidden="false" customHeight="true" outlineLevel="0" collapsed="false">
      <c r="A26" s="1285"/>
      <c r="B26" s="1215" t="s">
        <v>1247</v>
      </c>
      <c r="C26" s="1216" t="n">
        <v>0.00230792</v>
      </c>
      <c r="D26" s="1217" t="s">
        <v>20</v>
      </c>
      <c r="E26" s="154" t="n">
        <v>-0.861828399597906</v>
      </c>
      <c r="F26" s="154" t="n">
        <v>-0.861828399597906</v>
      </c>
      <c r="G26" s="157" t="s">
        <v>20</v>
      </c>
      <c r="H26" s="156" t="n">
        <v>-0.00117855038302887</v>
      </c>
      <c r="I26" s="591" t="s">
        <v>20</v>
      </c>
      <c r="J26" s="593" t="n">
        <v>-0.001989031</v>
      </c>
      <c r="K26" s="154" t="n">
        <v>-0.001989031</v>
      </c>
      <c r="L26" s="591" t="s">
        <v>20</v>
      </c>
      <c r="M26" s="594" t="n">
        <v>-2.72E-006</v>
      </c>
    </row>
    <row r="27" customFormat="false" ht="15.95" hidden="false" customHeight="true" outlineLevel="0" collapsed="false">
      <c r="A27" s="1277" t="s">
        <v>1251</v>
      </c>
      <c r="B27" s="1278"/>
      <c r="C27" s="1279" t="n">
        <v>1.518495721</v>
      </c>
      <c r="D27" s="1213"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5"/>
      <c r="B28" s="1215" t="s">
        <v>1245</v>
      </c>
      <c r="C28" s="1216" t="n">
        <v>0.825799931</v>
      </c>
      <c r="D28" s="1217" t="s">
        <v>20</v>
      </c>
      <c r="E28" s="154" t="n">
        <v>-7.10573495313116</v>
      </c>
      <c r="F28" s="154" t="n">
        <v>-7.10573495313116</v>
      </c>
      <c r="G28" s="157" t="s">
        <v>20</v>
      </c>
      <c r="H28" s="156" t="n">
        <v>-32.7472458822475</v>
      </c>
      <c r="I28" s="591" t="s">
        <v>20</v>
      </c>
      <c r="J28" s="593" t="n">
        <v>-5.867915434</v>
      </c>
      <c r="K28" s="154" t="n">
        <v>-5.867915434</v>
      </c>
      <c r="L28" s="591" t="s">
        <v>20</v>
      </c>
      <c r="M28" s="594" t="n">
        <v>-27.04267339</v>
      </c>
    </row>
    <row r="29" customFormat="false" ht="15.95" hidden="false" customHeight="true" outlineLevel="0" collapsed="false">
      <c r="A29" s="1285"/>
      <c r="B29" s="1215" t="s">
        <v>1246</v>
      </c>
      <c r="C29" s="1216" t="n">
        <v>0.602871092</v>
      </c>
      <c r="D29" s="1213" t="n">
        <v>0.287539005104594</v>
      </c>
      <c r="E29" s="154" t="n">
        <v>-1.62023352415113</v>
      </c>
      <c r="F29" s="154" t="n">
        <v>-1.33269451904654</v>
      </c>
      <c r="G29" s="157" t="s">
        <v>20</v>
      </c>
      <c r="H29" s="156" t="n">
        <v>-12.1054847277368</v>
      </c>
      <c r="I29" s="593" t="n">
        <v>0.173348954</v>
      </c>
      <c r="J29" s="593" t="n">
        <v>-0.976791954</v>
      </c>
      <c r="K29" s="154" t="n">
        <v>-0.803443</v>
      </c>
      <c r="L29" s="591" t="s">
        <v>20</v>
      </c>
      <c r="M29" s="594" t="n">
        <v>-7.298046797</v>
      </c>
    </row>
    <row r="30" customFormat="false" ht="15.95" hidden="false" customHeight="true" outlineLevel="0" collapsed="false">
      <c r="A30" s="1285"/>
      <c r="B30" s="1215" t="s">
        <v>1193</v>
      </c>
      <c r="C30" s="1216" t="n">
        <v>0.033047058</v>
      </c>
      <c r="D30" s="1213" t="n">
        <v>0.078218157876565</v>
      </c>
      <c r="E30" s="154" t="n">
        <v>-3.14368794946891</v>
      </c>
      <c r="F30" s="154" t="n">
        <v>-3.06546979159234</v>
      </c>
      <c r="G30" s="157" t="s">
        <v>20</v>
      </c>
      <c r="H30" s="156" t="n">
        <v>-12.2843384122121</v>
      </c>
      <c r="I30" s="593" t="n">
        <v>0.00258488</v>
      </c>
      <c r="J30" s="593" t="n">
        <v>-0.103889638</v>
      </c>
      <c r="K30" s="154" t="n">
        <v>-0.101304758</v>
      </c>
      <c r="L30" s="591" t="s">
        <v>20</v>
      </c>
      <c r="M30" s="594" t="n">
        <v>-0.405961244</v>
      </c>
    </row>
    <row r="31" customFormat="false" ht="15.95" hidden="false" customHeight="true" outlineLevel="0" collapsed="false">
      <c r="A31" s="1285"/>
      <c r="B31" s="1215" t="s">
        <v>1247</v>
      </c>
      <c r="C31" s="1216" t="n">
        <v>0.05677764</v>
      </c>
      <c r="D31" s="1213" t="n">
        <v>0.0602280580876556</v>
      </c>
      <c r="E31" s="154" t="n">
        <v>-5.53301074155249</v>
      </c>
      <c r="F31" s="154" t="n">
        <v>-5.47278268346483</v>
      </c>
      <c r="G31" s="157" t="s">
        <v>20</v>
      </c>
      <c r="H31" s="156" t="n">
        <v>-13.6391238522771</v>
      </c>
      <c r="I31" s="593" t="n">
        <v>0.003419607</v>
      </c>
      <c r="J31" s="593" t="n">
        <v>-0.314151292</v>
      </c>
      <c r="K31" s="154" t="n">
        <v>-0.310731685</v>
      </c>
      <c r="L31" s="591" t="s">
        <v>20</v>
      </c>
      <c r="M31" s="594" t="n">
        <v>-0.774397264</v>
      </c>
    </row>
    <row r="32" customFormat="false" ht="12.75" hidden="false" customHeight="true" outlineLevel="0" collapsed="false">
      <c r="A32" s="1277" t="s">
        <v>1252</v>
      </c>
      <c r="B32" s="1278"/>
      <c r="C32" s="1279" t="n">
        <v>0.01254132</v>
      </c>
      <c r="D32" s="1213"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5"/>
      <c r="B33" s="1215" t="s">
        <v>1245</v>
      </c>
      <c r="C33" s="1216" t="n">
        <v>0.004977183</v>
      </c>
      <c r="D33" s="1217" t="s">
        <v>20</v>
      </c>
      <c r="E33" s="154" t="n">
        <v>-4.80031475635917</v>
      </c>
      <c r="F33" s="154" t="n">
        <v>-4.80031475635917</v>
      </c>
      <c r="G33" s="157" t="s">
        <v>20</v>
      </c>
      <c r="H33" s="156" t="n">
        <v>-46.4352060191478</v>
      </c>
      <c r="I33" s="591" t="s">
        <v>20</v>
      </c>
      <c r="J33" s="593" t="n">
        <v>-0.023892045</v>
      </c>
      <c r="K33" s="154" t="n">
        <v>-0.023892045</v>
      </c>
      <c r="L33" s="591" t="s">
        <v>20</v>
      </c>
      <c r="M33" s="594" t="n">
        <v>-0.231116518</v>
      </c>
    </row>
    <row r="34" customFormat="false" ht="15.95" hidden="false" customHeight="true" outlineLevel="0" collapsed="false">
      <c r="A34" s="1285"/>
      <c r="B34" s="1215" t="s">
        <v>1246</v>
      </c>
      <c r="C34" s="1216" t="n">
        <v>0.002754454</v>
      </c>
      <c r="D34" s="1213" t="n">
        <v>1.07817883326423</v>
      </c>
      <c r="E34" s="154" t="n">
        <v>-1.75847155189377</v>
      </c>
      <c r="F34" s="154" t="n">
        <v>-0.680292718629536</v>
      </c>
      <c r="G34" s="157" t="s">
        <v>20</v>
      </c>
      <c r="H34" s="156" t="n">
        <v>-71.9725121566742</v>
      </c>
      <c r="I34" s="593" t="n">
        <v>0.002969794</v>
      </c>
      <c r="J34" s="593" t="n">
        <v>-0.004843629</v>
      </c>
      <c r="K34" s="154" t="n">
        <v>-0.001873835</v>
      </c>
      <c r="L34" s="591" t="s">
        <v>20</v>
      </c>
      <c r="M34" s="594" t="n">
        <v>-0.198244974</v>
      </c>
    </row>
    <row r="35" customFormat="false" ht="15.95" hidden="false" customHeight="true" outlineLevel="0" collapsed="false">
      <c r="A35" s="1285"/>
      <c r="B35" s="1215" t="s">
        <v>1193</v>
      </c>
      <c r="C35" s="1216" t="n">
        <v>0.003291794</v>
      </c>
      <c r="D35" s="1213" t="n">
        <v>0.373316191717951</v>
      </c>
      <c r="E35" s="154" t="n">
        <v>-2.91423308991996</v>
      </c>
      <c r="F35" s="154" t="n">
        <v>-2.54091689820201</v>
      </c>
      <c r="G35" s="157" t="s">
        <v>20</v>
      </c>
      <c r="H35" s="156" t="n">
        <v>-88.6227619346776</v>
      </c>
      <c r="I35" s="593" t="n">
        <v>0.00122888</v>
      </c>
      <c r="J35" s="593" t="n">
        <v>-0.009593055</v>
      </c>
      <c r="K35" s="154" t="n">
        <v>-0.008364175</v>
      </c>
      <c r="L35" s="591" t="s">
        <v>20</v>
      </c>
      <c r="M35" s="594" t="n">
        <v>-0.291727876</v>
      </c>
    </row>
    <row r="36" customFormat="false" ht="15.95" hidden="false" customHeight="true" outlineLevel="0" collapsed="false">
      <c r="A36" s="1285"/>
      <c r="B36" s="1215" t="s">
        <v>1247</v>
      </c>
      <c r="C36" s="1216" t="n">
        <v>0.001517889</v>
      </c>
      <c r="D36" s="1217" t="s">
        <v>20</v>
      </c>
      <c r="E36" s="154" t="n">
        <v>-3.15999918307597</v>
      </c>
      <c r="F36" s="154" t="n">
        <v>-3.15999918307597</v>
      </c>
      <c r="G36" s="157" t="s">
        <v>20</v>
      </c>
      <c r="H36" s="156" t="n">
        <v>-100.599967454801</v>
      </c>
      <c r="I36" s="591" t="s">
        <v>20</v>
      </c>
      <c r="J36" s="593" t="n">
        <v>-0.004796528</v>
      </c>
      <c r="K36" s="154" t="n">
        <v>-0.004796528</v>
      </c>
      <c r="L36" s="591" t="s">
        <v>20</v>
      </c>
      <c r="M36" s="594" t="n">
        <v>-0.152699584</v>
      </c>
    </row>
    <row r="37" customFormat="false" ht="15.95" hidden="false" customHeight="true" outlineLevel="0" collapsed="false">
      <c r="A37" s="1277" t="s">
        <v>1253</v>
      </c>
      <c r="B37" s="1278"/>
      <c r="C37" s="1279" t="n">
        <v>0.012310413</v>
      </c>
      <c r="D37" s="1213"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7"/>
      <c r="B38" s="1215" t="s">
        <v>1245</v>
      </c>
      <c r="C38" s="1216" t="n">
        <v>0.008725819</v>
      </c>
      <c r="D38" s="1217" t="s">
        <v>20</v>
      </c>
      <c r="E38" s="157" t="s">
        <v>20</v>
      </c>
      <c r="F38" s="157" t="s">
        <v>20</v>
      </c>
      <c r="G38" s="157" t="s">
        <v>20</v>
      </c>
      <c r="H38" s="158" t="s">
        <v>20</v>
      </c>
      <c r="I38" s="591" t="s">
        <v>20</v>
      </c>
      <c r="J38" s="591" t="s">
        <v>20</v>
      </c>
      <c r="K38" s="157" t="s">
        <v>20</v>
      </c>
      <c r="L38" s="591" t="s">
        <v>20</v>
      </c>
      <c r="M38" s="592" t="s">
        <v>20</v>
      </c>
    </row>
    <row r="39" customFormat="false" ht="15.95" hidden="false" customHeight="true" outlineLevel="0" collapsed="false">
      <c r="A39" s="1217"/>
      <c r="B39" s="1215" t="s">
        <v>1246</v>
      </c>
      <c r="C39" s="1216" t="n">
        <v>0.003584594</v>
      </c>
      <c r="D39" s="1213" t="n">
        <v>5.79999994420568</v>
      </c>
      <c r="E39" s="157" t="s">
        <v>20</v>
      </c>
      <c r="F39" s="154" t="n">
        <v>5.79999994420568</v>
      </c>
      <c r="G39" s="157" t="s">
        <v>20</v>
      </c>
      <c r="H39" s="156" t="n">
        <v>53.399999832617</v>
      </c>
      <c r="I39" s="593" t="n">
        <v>0.020790645</v>
      </c>
      <c r="J39" s="591" t="s">
        <v>20</v>
      </c>
      <c r="K39" s="154" t="n">
        <v>0.020790645</v>
      </c>
      <c r="L39" s="591" t="s">
        <v>20</v>
      </c>
      <c r="M39" s="594" t="n">
        <v>0.191417319</v>
      </c>
    </row>
    <row r="40" customFormat="false" ht="15.95" hidden="false" customHeight="true" outlineLevel="0" collapsed="false">
      <c r="A40" s="1217"/>
      <c r="B40" s="1215" t="s">
        <v>1193</v>
      </c>
      <c r="C40" s="1216" t="s">
        <v>20</v>
      </c>
      <c r="D40" s="1217" t="s">
        <v>20</v>
      </c>
      <c r="E40" s="157" t="s">
        <v>20</v>
      </c>
      <c r="F40" s="157" t="s">
        <v>20</v>
      </c>
      <c r="G40" s="157" t="s">
        <v>20</v>
      </c>
      <c r="H40" s="158" t="s">
        <v>20</v>
      </c>
      <c r="I40" s="591" t="s">
        <v>20</v>
      </c>
      <c r="J40" s="591" t="s">
        <v>20</v>
      </c>
      <c r="K40" s="157" t="s">
        <v>20</v>
      </c>
      <c r="L40" s="591" t="s">
        <v>20</v>
      </c>
      <c r="M40" s="592" t="s">
        <v>20</v>
      </c>
    </row>
    <row r="41" customFormat="false" ht="15.95" hidden="false" customHeight="true" outlineLevel="0" collapsed="false">
      <c r="A41" s="1217"/>
      <c r="B41" s="1215" t="s">
        <v>1247</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8.25" hidden="false" customHeight="true" outlineLevel="0" collapsed="false">
      <c r="A42" s="1339"/>
      <c r="B42" s="1340"/>
      <c r="C42" s="1340"/>
      <c r="D42" s="1340"/>
      <c r="E42" s="1340"/>
      <c r="F42" s="1340"/>
      <c r="G42" s="1340"/>
      <c r="H42" s="1340"/>
      <c r="I42" s="1340"/>
      <c r="J42" s="1340"/>
      <c r="K42" s="1340"/>
      <c r="L42" s="1340"/>
      <c r="M42" s="1340"/>
    </row>
    <row r="43" customFormat="false" ht="18.75" hidden="false" customHeight="true" outlineLevel="0" collapsed="false">
      <c r="A43" s="1328" t="s">
        <v>1254</v>
      </c>
    </row>
    <row r="44" customFormat="false" ht="18.75" hidden="false" customHeight="true" outlineLevel="0" collapsed="false">
      <c r="A44" s="1329" t="s">
        <v>1255</v>
      </c>
    </row>
    <row r="45" customFormat="false" ht="18.75" hidden="false" customHeight="true" outlineLevel="0" collapsed="false">
      <c r="A45" s="1224" t="s">
        <v>1256</v>
      </c>
    </row>
    <row r="46" customFormat="false" ht="20.25" hidden="false" customHeight="true" outlineLevel="0" collapsed="false">
      <c r="A46" s="1330" t="s">
        <v>1257</v>
      </c>
    </row>
    <row r="47" customFormat="false" ht="18.75" hidden="false" customHeight="true" outlineLevel="0" collapsed="false">
      <c r="A47" s="1341" t="s">
        <v>1258</v>
      </c>
    </row>
    <row r="48" customFormat="false" ht="32.25" hidden="false" customHeight="true" outlineLevel="0" collapsed="false">
      <c r="A48" s="1226" t="s">
        <v>1259</v>
      </c>
      <c r="B48" s="1226"/>
      <c r="C48" s="1226"/>
      <c r="D48" s="1226"/>
      <c r="E48" s="1226"/>
      <c r="F48" s="1226"/>
      <c r="G48" s="1226"/>
      <c r="H48" s="1226"/>
      <c r="I48" s="1226"/>
      <c r="J48" s="1226"/>
      <c r="K48" s="1226"/>
      <c r="L48" s="1226"/>
      <c r="M48" s="1226"/>
    </row>
    <row r="49" customFormat="false" ht="6" hidden="false" customHeight="true" outlineLevel="0" collapsed="false"/>
    <row r="50" customFormat="false" ht="15.75" hidden="false" customHeight="true" outlineLevel="0" collapsed="false">
      <c r="A50" s="1288" t="s">
        <v>376</v>
      </c>
      <c r="B50" s="1289"/>
      <c r="C50" s="1289"/>
      <c r="D50" s="1289"/>
      <c r="E50" s="1289"/>
      <c r="F50" s="1289"/>
      <c r="G50" s="1289"/>
      <c r="H50" s="1289"/>
      <c r="I50" s="1289"/>
      <c r="J50" s="1289"/>
      <c r="K50" s="1289"/>
      <c r="L50" s="1289"/>
      <c r="M50" s="1290"/>
    </row>
    <row r="51" customFormat="false" ht="36" hidden="false" customHeight="true" outlineLevel="0" collapsed="false">
      <c r="A51" s="1342" t="s">
        <v>1154</v>
      </c>
      <c r="B51" s="1342"/>
      <c r="C51" s="1342"/>
      <c r="D51" s="1342"/>
      <c r="E51" s="1342"/>
      <c r="F51" s="1342"/>
      <c r="G51" s="1342"/>
      <c r="H51" s="1342"/>
      <c r="I51" s="1342"/>
      <c r="J51" s="1342"/>
      <c r="K51" s="1342"/>
      <c r="L51" s="1342"/>
      <c r="M51" s="1342"/>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2" t="s">
        <v>5</v>
      </c>
      <c r="B5" s="1292"/>
      <c r="C5" s="1293" t="s">
        <v>390</v>
      </c>
      <c r="D5" s="1237" t="s">
        <v>302</v>
      </c>
      <c r="E5" s="1237"/>
      <c r="F5" s="1237"/>
      <c r="G5" s="1237"/>
      <c r="H5" s="1237"/>
      <c r="I5" s="1237" t="s">
        <v>1110</v>
      </c>
      <c r="J5" s="1237"/>
      <c r="K5" s="1237"/>
      <c r="L5" s="1237"/>
      <c r="M5" s="1237"/>
    </row>
    <row r="6" customFormat="false" ht="47.25" hidden="false" customHeight="true" outlineLevel="0" collapsed="false">
      <c r="A6" s="1239" t="s">
        <v>1111</v>
      </c>
      <c r="B6" s="1295" t="s">
        <v>1218</v>
      </c>
      <c r="C6" s="1296" t="s">
        <v>1113</v>
      </c>
      <c r="D6" s="1297" t="s">
        <v>1219</v>
      </c>
      <c r="E6" s="1297"/>
      <c r="F6" s="1297"/>
      <c r="G6" s="1298" t="s">
        <v>1220</v>
      </c>
      <c r="H6" s="1299" t="s">
        <v>1221</v>
      </c>
      <c r="I6" s="1300" t="s">
        <v>1222</v>
      </c>
      <c r="J6" s="1300"/>
      <c r="K6" s="1300"/>
      <c r="L6" s="1298" t="s">
        <v>1223</v>
      </c>
      <c r="M6" s="1299" t="s">
        <v>1224</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15.7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336" t="s">
        <v>170</v>
      </c>
      <c r="J9" s="1336"/>
      <c r="K9" s="1336"/>
      <c r="L9" s="1336"/>
      <c r="M9" s="1336"/>
    </row>
    <row r="10" customFormat="false" ht="15.95" hidden="false" customHeight="true" outlineLevel="0" collapsed="false">
      <c r="A10" s="1251" t="s">
        <v>1262</v>
      </c>
      <c r="B10" s="1343"/>
      <c r="C10" s="1254" t="n">
        <v>410.144626767</v>
      </c>
      <c r="D10" s="1344" t="s">
        <v>20</v>
      </c>
      <c r="E10" s="1255" t="n">
        <v>-0.0195376379721592</v>
      </c>
      <c r="F10" s="1255" t="n">
        <v>-0.0195376379721592</v>
      </c>
      <c r="G10" s="1255" t="n">
        <v>-0.000269056388400988</v>
      </c>
      <c r="H10" s="1255" t="n">
        <v>-0.0670737600071698</v>
      </c>
      <c r="I10" s="1345" t="s">
        <v>20</v>
      </c>
      <c r="J10" s="1255" t="n">
        <v>-8.013257234</v>
      </c>
      <c r="K10" s="1346" t="n">
        <v>-8.013257234</v>
      </c>
      <c r="L10" s="1255" t="n">
        <v>-0.110352032</v>
      </c>
      <c r="M10" s="156" t="n">
        <v>-27.509942264</v>
      </c>
    </row>
    <row r="11" customFormat="false" ht="12.75" hidden="false" customHeight="true" outlineLevel="0" collapsed="false">
      <c r="A11" s="1261" t="s">
        <v>1263</v>
      </c>
      <c r="B11" s="1347"/>
      <c r="C11" s="1216" t="n">
        <v>409.4888848</v>
      </c>
      <c r="D11" s="1348"/>
      <c r="E11" s="1349"/>
      <c r="F11" s="1349"/>
      <c r="G11" s="1349"/>
      <c r="H11" s="1349"/>
      <c r="I11" s="1350"/>
      <c r="J11" s="1349"/>
      <c r="K11" s="1349"/>
      <c r="L11" s="1349"/>
      <c r="M11" s="1351"/>
    </row>
    <row r="12" customFormat="false" ht="13.5" hidden="false" customHeight="true" outlineLevel="0" collapsed="false">
      <c r="A12" s="1270" t="s">
        <v>1264</v>
      </c>
      <c r="B12" s="1352"/>
      <c r="C12" s="1322" t="n">
        <v>0.655741967</v>
      </c>
      <c r="D12" s="1217" t="s">
        <v>20</v>
      </c>
      <c r="E12" s="154" t="n">
        <v>-12.2201378549255</v>
      </c>
      <c r="F12" s="154" t="n">
        <v>-12.2201378549255</v>
      </c>
      <c r="G12" s="154" t="n">
        <v>-0.168285754997285</v>
      </c>
      <c r="H12" s="156" t="n">
        <v>-41.9523892757042</v>
      </c>
      <c r="I12" s="157" t="s">
        <v>20</v>
      </c>
      <c r="J12" s="154" t="n">
        <v>-8.013257234</v>
      </c>
      <c r="K12" s="154" t="n">
        <v>-8.013257234</v>
      </c>
      <c r="L12" s="154" t="n">
        <v>-0.110352032</v>
      </c>
      <c r="M12" s="156" t="n">
        <v>-27.509942264</v>
      </c>
    </row>
    <row r="13" customFormat="false" ht="15.95" hidden="false" customHeight="true" outlineLevel="0" collapsed="false">
      <c r="A13" s="1277" t="s">
        <v>1265</v>
      </c>
      <c r="B13" s="1353"/>
      <c r="C13" s="1354" t="n">
        <v>0.04008604</v>
      </c>
      <c r="D13" s="1217" t="s">
        <v>20</v>
      </c>
      <c r="E13" s="154" t="n">
        <v>-111.779382124051</v>
      </c>
      <c r="F13" s="154" t="n">
        <v>-111.779382124051</v>
      </c>
      <c r="G13" s="154" t="n">
        <v>-2.75287935650416</v>
      </c>
      <c r="H13" s="156" t="n">
        <v>-91.7042320967599</v>
      </c>
      <c r="I13" s="157" t="s">
        <v>20</v>
      </c>
      <c r="J13" s="154" t="n">
        <v>-4.480792783</v>
      </c>
      <c r="K13" s="154" t="n">
        <v>-4.480792783</v>
      </c>
      <c r="L13" s="154" t="n">
        <v>-0.110352032</v>
      </c>
      <c r="M13" s="156" t="n">
        <v>-3.676059516</v>
      </c>
    </row>
    <row r="14" customFormat="false" ht="15.95" hidden="false" customHeight="true" outlineLevel="0" collapsed="false">
      <c r="A14" s="1277" t="s">
        <v>1266</v>
      </c>
      <c r="B14" s="1353"/>
      <c r="C14" s="1354" t="n">
        <v>0.017341959</v>
      </c>
      <c r="D14" s="1217"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7" t="s">
        <v>1267</v>
      </c>
      <c r="B15" s="1353"/>
      <c r="C15" s="1354" t="n">
        <v>0.579210351</v>
      </c>
      <c r="D15" s="1217"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7" t="s">
        <v>1268</v>
      </c>
      <c r="B16" s="1353"/>
      <c r="C16" s="1354" t="n">
        <v>0.011418777</v>
      </c>
      <c r="D16" s="1217"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7" t="s">
        <v>1269</v>
      </c>
      <c r="B17" s="1353"/>
      <c r="C17" s="1354" t="n">
        <v>0.00768484</v>
      </c>
      <c r="D17" s="1217"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5" t="s">
        <v>1270</v>
      </c>
      <c r="B19" s="1355"/>
      <c r="C19" s="1355"/>
      <c r="D19" s="1355"/>
      <c r="E19" s="1355"/>
      <c r="F19" s="1355"/>
      <c r="G19" s="1355"/>
      <c r="H19" s="1355"/>
      <c r="I19" s="1355"/>
      <c r="J19" s="1355"/>
      <c r="K19" s="1355"/>
      <c r="L19" s="1355"/>
      <c r="M19" s="1355"/>
    </row>
    <row r="20" customFormat="false" ht="20.1" hidden="false" customHeight="true" outlineLevel="0" collapsed="false">
      <c r="A20" s="1329" t="s">
        <v>1255</v>
      </c>
      <c r="B20" s="1327"/>
      <c r="C20" s="1327"/>
      <c r="D20" s="1327"/>
      <c r="E20" s="1327"/>
      <c r="F20" s="1327"/>
      <c r="G20" s="1327"/>
      <c r="H20" s="1327"/>
      <c r="I20" s="1327"/>
      <c r="J20" s="1327"/>
      <c r="K20" s="1327"/>
      <c r="L20" s="1327"/>
      <c r="M20" s="1327"/>
    </row>
    <row r="21" customFormat="false" ht="18.75" hidden="false" customHeight="true" outlineLevel="0" collapsed="false">
      <c r="A21" s="1224" t="s">
        <v>1271</v>
      </c>
      <c r="B21" s="1310"/>
      <c r="C21" s="1310"/>
      <c r="D21" s="1310"/>
      <c r="E21" s="1310"/>
      <c r="F21" s="1310"/>
      <c r="G21" s="1310"/>
      <c r="H21" s="1310"/>
      <c r="I21" s="1310"/>
      <c r="J21" s="1310"/>
      <c r="K21" s="1310"/>
      <c r="L21" s="1310"/>
      <c r="M21" s="1310"/>
    </row>
    <row r="22" customFormat="false" ht="18.75" hidden="false" customHeight="true" outlineLevel="0" collapsed="false">
      <c r="A22" s="1330" t="s">
        <v>1237</v>
      </c>
      <c r="B22" s="1287"/>
      <c r="C22" s="1287"/>
      <c r="D22" s="1287"/>
      <c r="E22" s="1287"/>
      <c r="F22" s="1287"/>
      <c r="G22" s="1287"/>
      <c r="H22" s="1287"/>
      <c r="I22" s="1287"/>
      <c r="J22" s="1287"/>
      <c r="K22" s="1287"/>
      <c r="L22" s="1287"/>
      <c r="M22" s="1287"/>
    </row>
    <row r="23" customFormat="false" ht="37.5" hidden="false" customHeight="true" outlineLevel="0" collapsed="false">
      <c r="A23" s="1226" t="s">
        <v>1272</v>
      </c>
      <c r="B23" s="1226"/>
      <c r="C23" s="1226"/>
      <c r="D23" s="1226"/>
      <c r="E23" s="1226"/>
      <c r="F23" s="1226"/>
      <c r="G23" s="1226"/>
      <c r="H23" s="1226"/>
      <c r="I23" s="1226"/>
      <c r="J23" s="1226"/>
      <c r="K23" s="1226"/>
      <c r="L23" s="1226"/>
      <c r="M23" s="1226"/>
    </row>
    <row r="24" customFormat="false" ht="9" hidden="false" customHeight="true" outlineLevel="0" collapsed="false">
      <c r="A24" s="1356"/>
      <c r="B24" s="1234"/>
      <c r="C24" s="1234"/>
      <c r="D24" s="1234"/>
      <c r="E24" s="1234"/>
      <c r="F24" s="1234"/>
      <c r="G24" s="1234"/>
      <c r="H24" s="1234"/>
      <c r="I24" s="1234"/>
      <c r="J24" s="1234"/>
      <c r="K24" s="1234"/>
      <c r="L24" s="1234"/>
      <c r="M24" s="1234"/>
    </row>
    <row r="25" customFormat="false" ht="15.75" hidden="false" customHeight="true" outlineLevel="0" collapsed="false">
      <c r="A25" s="1288" t="s">
        <v>376</v>
      </c>
      <c r="B25" s="1289"/>
      <c r="C25" s="1289"/>
      <c r="D25" s="1289"/>
      <c r="E25" s="1289"/>
      <c r="F25" s="1289"/>
      <c r="G25" s="1289"/>
      <c r="H25" s="1289"/>
      <c r="I25" s="1289"/>
      <c r="J25" s="1289"/>
      <c r="K25" s="1289"/>
      <c r="L25" s="1289"/>
      <c r="M25" s="1290"/>
    </row>
    <row r="26" customFormat="false" ht="33.75" hidden="false" customHeight="true" outlineLevel="0" collapsed="false">
      <c r="A26" s="1232" t="s">
        <v>1154</v>
      </c>
      <c r="B26" s="1232"/>
      <c r="C26" s="1232"/>
      <c r="D26" s="1232"/>
      <c r="E26" s="1232"/>
      <c r="F26" s="1232"/>
      <c r="G26" s="1232"/>
      <c r="H26" s="1232"/>
      <c r="I26" s="1232"/>
      <c r="J26" s="1232"/>
      <c r="K26" s="1232"/>
      <c r="L26" s="1232"/>
      <c r="M26" s="123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5"/>
    </row>
    <row r="5" customFormat="false" ht="52.35" hidden="false" customHeight="true" outlineLevel="0" collapsed="false">
      <c r="A5" s="1292" t="s">
        <v>5</v>
      </c>
      <c r="B5" s="1237" t="s">
        <v>390</v>
      </c>
      <c r="C5" s="1237" t="s">
        <v>302</v>
      </c>
      <c r="D5" s="1335" t="s">
        <v>84</v>
      </c>
    </row>
    <row r="6" customFormat="false" ht="15" hidden="false" customHeight="true" outlineLevel="0" collapsed="false">
      <c r="A6" s="1357" t="s">
        <v>1275</v>
      </c>
      <c r="B6" s="1358" t="s">
        <v>1276</v>
      </c>
      <c r="C6" s="1358" t="s">
        <v>1277</v>
      </c>
      <c r="D6" s="1358" t="s">
        <v>1278</v>
      </c>
    </row>
    <row r="7" customFormat="false" ht="35.1" hidden="true" customHeight="true" outlineLevel="0" collapsed="false">
      <c r="A7" s="1357"/>
      <c r="B7" s="1358"/>
      <c r="C7" s="1358"/>
      <c r="D7" s="1358"/>
    </row>
    <row r="8" customFormat="false" ht="23.45" hidden="false" customHeight="true" outlineLevel="0" collapsed="false">
      <c r="A8" s="1357"/>
      <c r="B8" s="1296" t="s">
        <v>1279</v>
      </c>
      <c r="C8" s="1296" t="s">
        <v>1280</v>
      </c>
      <c r="D8" s="1296" t="s">
        <v>13</v>
      </c>
    </row>
    <row r="9" customFormat="false" ht="23.45" hidden="false" customHeight="true" outlineLevel="0" collapsed="false">
      <c r="A9" s="1359" t="s">
        <v>1281</v>
      </c>
      <c r="B9" s="1360" t="s">
        <v>20</v>
      </c>
      <c r="C9" s="1360" t="s">
        <v>20</v>
      </c>
      <c r="D9" s="1360" t="s">
        <v>20</v>
      </c>
    </row>
    <row r="10" customFormat="false" ht="23.1" hidden="false" customHeight="true" outlineLevel="0" collapsed="false">
      <c r="A10" s="1361" t="s">
        <v>1282</v>
      </c>
      <c r="B10" s="1362" t="s">
        <v>20</v>
      </c>
      <c r="C10" s="1362" t="s">
        <v>20</v>
      </c>
      <c r="D10" s="1362" t="s">
        <v>20</v>
      </c>
    </row>
    <row r="11" customFormat="false" ht="24" hidden="false" customHeight="true" outlineLevel="0" collapsed="false">
      <c r="A11" s="1363" t="s">
        <v>1069</v>
      </c>
      <c r="B11" s="1364" t="s">
        <v>20</v>
      </c>
      <c r="C11" s="1056" t="s">
        <v>20</v>
      </c>
      <c r="D11" s="592" t="s">
        <v>20</v>
      </c>
    </row>
    <row r="12" customFormat="false" ht="21" hidden="false" customHeight="true" outlineLevel="0" collapsed="false">
      <c r="A12" s="1363" t="s">
        <v>1070</v>
      </c>
      <c r="B12" s="1364" t="s">
        <v>20</v>
      </c>
      <c r="C12" s="1056" t="s">
        <v>20</v>
      </c>
      <c r="D12" s="592" t="s">
        <v>20</v>
      </c>
    </row>
    <row r="13" customFormat="false" ht="21" hidden="false" customHeight="true" outlineLevel="0" collapsed="false">
      <c r="A13" s="1365" t="s">
        <v>1283</v>
      </c>
      <c r="B13" s="1366"/>
      <c r="C13" s="1367"/>
      <c r="D13" s="1367"/>
    </row>
    <row r="14" customFormat="false" ht="9" hidden="false" customHeight="true" outlineLevel="0" collapsed="false">
      <c r="A14" s="29"/>
      <c r="B14" s="29"/>
      <c r="C14" s="29"/>
      <c r="D14" s="29"/>
    </row>
    <row r="15" customFormat="false" ht="36.75" hidden="false" customHeight="true" outlineLevel="0" collapsed="false">
      <c r="A15" s="1368" t="s">
        <v>1284</v>
      </c>
      <c r="B15" s="1368"/>
      <c r="C15" s="1368"/>
      <c r="D15" s="1368"/>
    </row>
    <row r="16" customFormat="false" ht="18" hidden="false" customHeight="true" outlineLevel="0" collapsed="false">
      <c r="A16" s="1369" t="s">
        <v>1285</v>
      </c>
      <c r="B16" s="1369"/>
      <c r="C16" s="1369"/>
      <c r="D16" s="1369"/>
    </row>
    <row r="17" customFormat="false" ht="18" hidden="false" customHeight="true" outlineLevel="0" collapsed="false">
      <c r="A17" s="1370" t="s">
        <v>1286</v>
      </c>
      <c r="B17" s="1371"/>
      <c r="C17" s="1371"/>
      <c r="D17" s="1371"/>
    </row>
    <row r="18" customFormat="false" ht="33.75" hidden="false" customHeight="true" outlineLevel="0" collapsed="false">
      <c r="A18" s="1369" t="s">
        <v>1287</v>
      </c>
      <c r="B18" s="1369"/>
      <c r="C18" s="1369"/>
      <c r="D18" s="1369"/>
    </row>
    <row r="19" customFormat="false" ht="15.75" hidden="false" customHeight="true" outlineLevel="0" collapsed="false">
      <c r="A19" s="1369" t="s">
        <v>1288</v>
      </c>
      <c r="B19" s="1369"/>
      <c r="C19" s="1369"/>
      <c r="D19" s="1369"/>
    </row>
    <row r="20" customFormat="false" ht="8.25" hidden="false" customHeight="true" outlineLevel="0" collapsed="false">
      <c r="A20" s="1372"/>
      <c r="B20" s="1372"/>
      <c r="C20" s="1372"/>
      <c r="D20" s="1235"/>
    </row>
    <row r="21" customFormat="false" ht="13.5" hidden="false" customHeight="true" outlineLevel="0" collapsed="false">
      <c r="A21" s="1288" t="s">
        <v>376</v>
      </c>
      <c r="B21" s="1288"/>
      <c r="C21" s="1288"/>
      <c r="D21" s="1373"/>
    </row>
    <row r="22" customFormat="false" ht="34.5" hidden="false" customHeight="true" outlineLevel="0" collapsed="false">
      <c r="A22" s="1232" t="s">
        <v>1154</v>
      </c>
      <c r="B22" s="1232"/>
      <c r="C22" s="1232"/>
      <c r="D22" s="1232"/>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4" t="s">
        <v>5</v>
      </c>
      <c r="B5" s="1374"/>
      <c r="C5" s="1335" t="s">
        <v>390</v>
      </c>
      <c r="D5" s="1335" t="s">
        <v>1292</v>
      </c>
      <c r="E5" s="1335" t="s">
        <v>1293</v>
      </c>
    </row>
    <row r="6" customFormat="false" ht="19.5" hidden="false" customHeight="true" outlineLevel="0" collapsed="false">
      <c r="A6" s="1239" t="s">
        <v>1294</v>
      </c>
      <c r="B6" s="1375" t="s">
        <v>1295</v>
      </c>
      <c r="C6" s="1296" t="s">
        <v>1296</v>
      </c>
      <c r="D6" s="1358" t="s">
        <v>1297</v>
      </c>
      <c r="E6" s="1296" t="s">
        <v>8</v>
      </c>
    </row>
    <row r="7" customFormat="false" ht="23.45" hidden="false" customHeight="true" outlineLevel="0" collapsed="false">
      <c r="A7" s="1239"/>
      <c r="B7" s="1375"/>
      <c r="C7" s="1241" t="s">
        <v>1298</v>
      </c>
      <c r="D7" s="1241" t="s">
        <v>1299</v>
      </c>
      <c r="E7" s="1241" t="s">
        <v>13</v>
      </c>
    </row>
    <row r="8" customFormat="false" ht="17.25" hidden="false" customHeight="true" outlineLevel="0" collapsed="false">
      <c r="A8" s="1376" t="s">
        <v>1300</v>
      </c>
      <c r="B8" s="1377"/>
      <c r="C8" s="1378" t="s">
        <v>20</v>
      </c>
      <c r="D8" s="1378" t="s">
        <v>20</v>
      </c>
      <c r="E8" s="1378" t="s">
        <v>20</v>
      </c>
    </row>
    <row r="9" customFormat="false" ht="15.95" hidden="false" customHeight="true" outlineLevel="0" collapsed="false">
      <c r="A9" s="1376" t="s">
        <v>1068</v>
      </c>
      <c r="B9" s="1366"/>
      <c r="C9" s="1362" t="s">
        <v>20</v>
      </c>
      <c r="D9" s="1362" t="s">
        <v>20</v>
      </c>
      <c r="E9" s="1362" t="s">
        <v>20</v>
      </c>
    </row>
    <row r="10" customFormat="false" ht="15.95" hidden="false" customHeight="true" outlineLevel="0" collapsed="false">
      <c r="A10" s="1379" t="s">
        <v>1301</v>
      </c>
      <c r="B10" s="1377"/>
      <c r="C10" s="1380" t="s">
        <v>20</v>
      </c>
      <c r="D10" s="158" t="s">
        <v>20</v>
      </c>
      <c r="E10" s="158" t="s">
        <v>20</v>
      </c>
    </row>
    <row r="11" customFormat="false" ht="15.95" hidden="false" customHeight="true" outlineLevel="0" collapsed="false">
      <c r="A11" s="1379" t="s">
        <v>1302</v>
      </c>
      <c r="B11" s="1377"/>
      <c r="C11" s="1380" t="s">
        <v>20</v>
      </c>
      <c r="D11" s="158" t="s">
        <v>20</v>
      </c>
      <c r="E11" s="158" t="s">
        <v>20</v>
      </c>
    </row>
    <row r="12" customFormat="false" ht="15.95" hidden="false" customHeight="true" outlineLevel="0" collapsed="false">
      <c r="A12" s="1376" t="s">
        <v>1077</v>
      </c>
      <c r="B12" s="1366"/>
      <c r="C12" s="1362" t="s">
        <v>20</v>
      </c>
      <c r="D12" s="1362" t="s">
        <v>20</v>
      </c>
      <c r="E12" s="1362" t="s">
        <v>20</v>
      </c>
    </row>
    <row r="13" customFormat="false" ht="15.95" hidden="false" customHeight="true" outlineLevel="0" collapsed="false">
      <c r="A13" s="1379" t="s">
        <v>1301</v>
      </c>
      <c r="B13" s="1377"/>
      <c r="C13" s="1381" t="s">
        <v>20</v>
      </c>
      <c r="D13" s="1381" t="s">
        <v>20</v>
      </c>
      <c r="E13" s="1381" t="s">
        <v>20</v>
      </c>
    </row>
    <row r="14" customFormat="false" ht="15.95" hidden="false" customHeight="true" outlineLevel="0" collapsed="false">
      <c r="A14" s="1379" t="s">
        <v>1302</v>
      </c>
      <c r="B14" s="1377"/>
      <c r="C14" s="1381" t="s">
        <v>20</v>
      </c>
      <c r="D14" s="1381" t="s">
        <v>20</v>
      </c>
      <c r="E14" s="1381" t="s">
        <v>20</v>
      </c>
    </row>
    <row r="15" customFormat="false" ht="12.75" hidden="false" customHeight="true" outlineLevel="0" collapsed="false">
      <c r="A15" s="1376" t="s">
        <v>1303</v>
      </c>
      <c r="B15" s="1366"/>
      <c r="C15" s="1366"/>
      <c r="D15" s="1366"/>
      <c r="E15" s="1366"/>
    </row>
    <row r="16" customFormat="false" ht="8.25" hidden="false" customHeight="true" outlineLevel="0" collapsed="false">
      <c r="A16" s="29"/>
      <c r="B16" s="29"/>
      <c r="C16" s="29"/>
      <c r="D16" s="29"/>
      <c r="E16" s="29"/>
    </row>
    <row r="17" customFormat="false" ht="36.75" hidden="false" customHeight="true" outlineLevel="0" collapsed="false">
      <c r="A17" s="1382" t="s">
        <v>1304</v>
      </c>
      <c r="B17" s="1382"/>
      <c r="C17" s="1382"/>
      <c r="D17" s="1382"/>
      <c r="E17" s="1382"/>
    </row>
    <row r="18" customFormat="false" ht="18.75" hidden="false" customHeight="true" outlineLevel="0" collapsed="false">
      <c r="A18" s="1383" t="s">
        <v>1305</v>
      </c>
      <c r="B18" s="1383"/>
      <c r="C18" s="1383"/>
      <c r="D18" s="1383"/>
      <c r="E18" s="1383"/>
    </row>
    <row r="19" customFormat="false" ht="18.75" hidden="false" customHeight="true" outlineLevel="0" collapsed="false">
      <c r="A19" s="1382" t="s">
        <v>1306</v>
      </c>
      <c r="B19" s="1382"/>
      <c r="C19" s="1382"/>
      <c r="D19" s="1382"/>
      <c r="E19" s="1382"/>
    </row>
    <row r="20" customFormat="false" ht="13.5" hidden="false" customHeight="true" outlineLevel="0" collapsed="false">
      <c r="A20" s="1384" t="s">
        <v>1307</v>
      </c>
    </row>
    <row r="21" customFormat="false" ht="6.75" hidden="false" customHeight="true" outlineLevel="0" collapsed="false"/>
    <row r="22" customFormat="false" ht="15" hidden="false" customHeight="true" outlineLevel="0" collapsed="false">
      <c r="A22" s="1288" t="s">
        <v>376</v>
      </c>
      <c r="B22" s="1288"/>
      <c r="C22" s="1288"/>
      <c r="D22" s="1385"/>
      <c r="E22" s="1373"/>
    </row>
    <row r="23" customFormat="false" ht="36.75" hidden="false" customHeight="true" outlineLevel="0" collapsed="false">
      <c r="A23" s="1291" t="s">
        <v>1154</v>
      </c>
      <c r="B23" s="1291"/>
      <c r="C23" s="1291"/>
      <c r="D23" s="1291"/>
      <c r="E23" s="1291"/>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2" t="s">
        <v>5</v>
      </c>
      <c r="B5" s="1335" t="s">
        <v>390</v>
      </c>
      <c r="C5" s="1335" t="s">
        <v>302</v>
      </c>
      <c r="D5" s="1386" t="s">
        <v>1311</v>
      </c>
    </row>
    <row r="6" customFormat="false" ht="12.75" hidden="false" customHeight="true" outlineLevel="0" collapsed="false">
      <c r="A6" s="1387" t="s">
        <v>1294</v>
      </c>
      <c r="B6" s="1358" t="s">
        <v>1312</v>
      </c>
      <c r="C6" s="1358" t="s">
        <v>1313</v>
      </c>
      <c r="D6" s="1388" t="s">
        <v>8</v>
      </c>
    </row>
    <row r="7" customFormat="false" ht="12.75" hidden="false" customHeight="true" outlineLevel="0" collapsed="false">
      <c r="A7" s="1387"/>
      <c r="B7" s="1358"/>
      <c r="C7" s="1358"/>
      <c r="D7" s="1388"/>
    </row>
    <row r="8" customFormat="false" ht="18" hidden="false" customHeight="true" outlineLevel="0" collapsed="false">
      <c r="A8" s="1387"/>
      <c r="B8" s="1241" t="s">
        <v>1314</v>
      </c>
      <c r="C8" s="1241" t="s">
        <v>1299</v>
      </c>
      <c r="D8" s="1389" t="s">
        <v>13</v>
      </c>
    </row>
    <row r="9" customFormat="false" ht="18" hidden="false" customHeight="true" outlineLevel="0" collapsed="false">
      <c r="A9" s="1390" t="s">
        <v>1315</v>
      </c>
      <c r="B9" s="1391" t="n">
        <v>1.84181437</v>
      </c>
      <c r="C9" s="1391" t="n">
        <v>10.1072525072605</v>
      </c>
      <c r="D9" s="1391" t="n">
        <v>0.029253216</v>
      </c>
    </row>
    <row r="10" customFormat="false" ht="18" hidden="false" customHeight="true" outlineLevel="0" collapsed="false">
      <c r="A10" s="1390" t="s">
        <v>1071</v>
      </c>
      <c r="B10" s="1392" t="n">
        <v>1.84181437</v>
      </c>
      <c r="C10" s="1392" t="n">
        <v>10.1072525072605</v>
      </c>
      <c r="D10" s="1392" t="n">
        <v>0.029253216</v>
      </c>
    </row>
    <row r="11" customFormat="false" ht="18" hidden="false" customHeight="true" outlineLevel="0" collapsed="false">
      <c r="A11" s="1393" t="s">
        <v>1316</v>
      </c>
      <c r="B11" s="1394" t="n">
        <v>1.84181437</v>
      </c>
      <c r="C11" s="1394" t="n">
        <v>10.1072525072605</v>
      </c>
      <c r="D11" s="1394" t="n">
        <v>0.029253216</v>
      </c>
    </row>
    <row r="12" customFormat="false" ht="12.75" hidden="false" customHeight="true" outlineLevel="0" collapsed="false">
      <c r="A12" s="1379" t="s">
        <v>1317</v>
      </c>
      <c r="B12" s="1394" t="n">
        <v>0.029450424</v>
      </c>
      <c r="C12" s="1394" t="n">
        <v>7.93334156164518</v>
      </c>
      <c r="D12" s="1394" t="n">
        <v>0.000367149</v>
      </c>
    </row>
    <row r="13" customFormat="false" ht="12.75" hidden="false" customHeight="true" outlineLevel="0" collapsed="false">
      <c r="A13" s="1379" t="s">
        <v>1318</v>
      </c>
      <c r="B13" s="1394" t="n">
        <v>1.812363946</v>
      </c>
      <c r="C13" s="1394" t="n">
        <v>10.1425779722301</v>
      </c>
      <c r="D13" s="1394" t="n">
        <v>0.028886067</v>
      </c>
    </row>
    <row r="14" customFormat="false" ht="12.75" hidden="false" customHeight="true" outlineLevel="0" collapsed="false">
      <c r="A14" s="1395" t="s">
        <v>1319</v>
      </c>
      <c r="B14" s="1394" t="n">
        <v>0.006522664</v>
      </c>
      <c r="C14" s="1394" t="n">
        <v>20.0166819736676</v>
      </c>
      <c r="D14" s="1394" t="n">
        <v>0.000205169</v>
      </c>
    </row>
    <row r="15" customFormat="false" ht="12.75" hidden="false" customHeight="true" outlineLevel="0" collapsed="false">
      <c r="A15" s="1379" t="s">
        <v>1317</v>
      </c>
      <c r="B15" s="1396" t="s">
        <v>57</v>
      </c>
      <c r="C15" s="158" t="s">
        <v>57</v>
      </c>
      <c r="D15" s="1396" t="s">
        <v>57</v>
      </c>
    </row>
    <row r="16" customFormat="false" ht="12.75" hidden="false" customHeight="true" outlineLevel="0" collapsed="false">
      <c r="A16" s="1379" t="s">
        <v>1318</v>
      </c>
      <c r="B16" s="1397" t="n">
        <v>0.006522664</v>
      </c>
      <c r="C16" s="156" t="n">
        <v>20.0166819736676</v>
      </c>
      <c r="D16" s="1397" t="n">
        <v>0.000205169</v>
      </c>
    </row>
    <row r="17" customFormat="false" ht="12.75" hidden="false" customHeight="true" outlineLevel="0" collapsed="false">
      <c r="A17" s="1395" t="s">
        <v>1320</v>
      </c>
      <c r="B17" s="1394" t="n">
        <v>1.79433738</v>
      </c>
      <c r="C17" s="1394" t="n">
        <v>9.06063673589533</v>
      </c>
      <c r="D17" s="1394" t="n">
        <v>0.025548033</v>
      </c>
    </row>
    <row r="18" customFormat="false" ht="12.75" hidden="false" customHeight="true" outlineLevel="0" collapsed="false">
      <c r="A18" s="1379" t="s">
        <v>1317</v>
      </c>
      <c r="B18" s="1397" t="n">
        <v>0.029450424</v>
      </c>
      <c r="C18" s="156" t="n">
        <v>7.93334156164518</v>
      </c>
      <c r="D18" s="1397" t="n">
        <v>0.000367149</v>
      </c>
    </row>
    <row r="19" customFormat="false" ht="12.75" hidden="false" customHeight="true" outlineLevel="0" collapsed="false">
      <c r="A19" s="1379" t="s">
        <v>1318</v>
      </c>
      <c r="B19" s="1397" t="n">
        <v>1.764886956</v>
      </c>
      <c r="C19" s="156" t="n">
        <v>9.07944775421124</v>
      </c>
      <c r="D19" s="1397" t="n">
        <v>0.025180884</v>
      </c>
    </row>
    <row r="20" customFormat="false" ht="13.5" hidden="false" customHeight="true" outlineLevel="0" collapsed="false">
      <c r="A20" s="1395" t="s">
        <v>1321</v>
      </c>
      <c r="B20" s="1394" t="n">
        <v>0.040954326</v>
      </c>
      <c r="C20" s="1394" t="n">
        <v>54.384526713091</v>
      </c>
      <c r="D20" s="1394" t="n">
        <v>0.003500014</v>
      </c>
    </row>
    <row r="21" customFormat="false" ht="12.75" hidden="false" customHeight="true" outlineLevel="0" collapsed="false">
      <c r="A21" s="1379" t="s">
        <v>1317</v>
      </c>
      <c r="B21" s="1396" t="s">
        <v>57</v>
      </c>
      <c r="C21" s="158" t="s">
        <v>57</v>
      </c>
      <c r="D21" s="1396" t="s">
        <v>57</v>
      </c>
    </row>
    <row r="22" customFormat="false" ht="12.75" hidden="false" customHeight="true" outlineLevel="0" collapsed="false">
      <c r="A22" s="1379" t="s">
        <v>1318</v>
      </c>
      <c r="B22" s="1397" t="n">
        <v>0.040954326</v>
      </c>
      <c r="C22" s="156" t="n">
        <v>54.384526713091</v>
      </c>
      <c r="D22" s="1397" t="n">
        <v>0.003500014</v>
      </c>
    </row>
    <row r="23" customFormat="false" ht="12.75" hidden="false" customHeight="true" outlineLevel="0" collapsed="false">
      <c r="A23" s="1395" t="s">
        <v>1175</v>
      </c>
      <c r="B23" s="1394" t="s">
        <v>20</v>
      </c>
      <c r="C23" s="1394" t="s">
        <v>20</v>
      </c>
      <c r="D23" s="1394" t="s">
        <v>20</v>
      </c>
    </row>
    <row r="24" customFormat="false" ht="12.75" hidden="false" customHeight="true" outlineLevel="0" collapsed="false">
      <c r="A24" s="1379" t="s">
        <v>1317</v>
      </c>
      <c r="B24" s="1396" t="s">
        <v>20</v>
      </c>
      <c r="C24" s="158" t="s">
        <v>20</v>
      </c>
      <c r="D24" s="1396" t="s">
        <v>20</v>
      </c>
    </row>
    <row r="25" customFormat="false" ht="13.5" hidden="false" customHeight="true" outlineLevel="0" collapsed="false">
      <c r="A25" s="1379" t="s">
        <v>1318</v>
      </c>
      <c r="B25" s="1396" t="s">
        <v>20</v>
      </c>
      <c r="C25" s="158" t="s">
        <v>20</v>
      </c>
      <c r="D25" s="1396" t="s">
        <v>20</v>
      </c>
    </row>
    <row r="26" customFormat="false" ht="13.5" hidden="false" customHeight="true" outlineLevel="0" collapsed="false">
      <c r="A26" s="1398" t="s">
        <v>1322</v>
      </c>
      <c r="B26" s="1366"/>
      <c r="C26" s="1366"/>
      <c r="D26" s="1366"/>
    </row>
    <row r="27" customFormat="false" ht="7.5" hidden="false" customHeight="true" outlineLevel="0" collapsed="false">
      <c r="A27" s="29"/>
      <c r="B27" s="29"/>
      <c r="C27" s="29"/>
      <c r="D27" s="29"/>
    </row>
    <row r="28" customFormat="false" ht="34.5" hidden="false" customHeight="true" outlineLevel="0" collapsed="false">
      <c r="A28" s="1399" t="s">
        <v>1323</v>
      </c>
      <c r="B28" s="1399"/>
      <c r="C28" s="1399"/>
      <c r="D28" s="1399"/>
    </row>
    <row r="29" customFormat="false" ht="33.75" hidden="false" customHeight="true" outlineLevel="0" collapsed="false">
      <c r="A29" s="1399" t="s">
        <v>1324</v>
      </c>
      <c r="B29" s="1399"/>
      <c r="C29" s="1399"/>
      <c r="D29" s="1399"/>
    </row>
    <row r="30" customFormat="false" ht="12.75" hidden="false" customHeight="true" outlineLevel="0" collapsed="false">
      <c r="A30" s="1400" t="s">
        <v>1325</v>
      </c>
      <c r="B30" s="187"/>
      <c r="C30" s="187"/>
      <c r="D30" s="187"/>
    </row>
    <row r="31" customFormat="false" ht="18" hidden="false" customHeight="true" outlineLevel="0" collapsed="false">
      <c r="A31" s="1401" t="s">
        <v>1326</v>
      </c>
      <c r="B31" s="187"/>
      <c r="C31" s="187"/>
      <c r="D31" s="187"/>
    </row>
    <row r="32" customFormat="false" ht="12.75" hidden="false" customHeight="true" outlineLevel="0" collapsed="false">
      <c r="A32" s="1402" t="s">
        <v>1327</v>
      </c>
      <c r="B32" s="1402"/>
      <c r="C32" s="1402"/>
      <c r="D32" s="1402"/>
    </row>
    <row r="33" customFormat="false" ht="12.75" hidden="false" customHeight="true" outlineLevel="0" collapsed="false">
      <c r="A33" s="1403" t="s">
        <v>1328</v>
      </c>
      <c r="B33" s="187"/>
      <c r="C33" s="187"/>
      <c r="D33" s="187"/>
    </row>
    <row r="34" customFormat="false" ht="8.25" hidden="false" customHeight="true" outlineLevel="0" collapsed="false"/>
    <row r="35" customFormat="false" ht="15.75" hidden="false" customHeight="true" outlineLevel="0" collapsed="false">
      <c r="A35" s="1404" t="s">
        <v>376</v>
      </c>
      <c r="B35" s="1405"/>
      <c r="C35" s="1405"/>
      <c r="D35" s="1406"/>
    </row>
    <row r="36" customFormat="false" ht="28.5" hidden="false" customHeight="true" outlineLevel="0" collapsed="false">
      <c r="A36" s="1407" t="s">
        <v>1329</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6" t="s">
        <v>5</v>
      </c>
      <c r="B5" s="1237" t="s">
        <v>390</v>
      </c>
      <c r="C5" s="1237" t="s">
        <v>302</v>
      </c>
      <c r="D5" s="1237" t="s">
        <v>84</v>
      </c>
    </row>
    <row r="6" customFormat="false" ht="12.75" hidden="false" customHeight="true" outlineLevel="0" collapsed="false">
      <c r="A6" s="1357" t="s">
        <v>1111</v>
      </c>
      <c r="B6" s="1408" t="s">
        <v>1332</v>
      </c>
      <c r="C6" s="1408" t="s">
        <v>1333</v>
      </c>
      <c r="D6" s="1408" t="s">
        <v>1334</v>
      </c>
    </row>
    <row r="7" customFormat="false" ht="12.75" hidden="false" customHeight="true" outlineLevel="0" collapsed="false">
      <c r="A7" s="1357"/>
      <c r="B7" s="1408"/>
      <c r="C7" s="1408"/>
      <c r="D7" s="1408"/>
    </row>
    <row r="8" customFormat="false" ht="16.5" hidden="false" customHeight="true" outlineLevel="0" collapsed="false">
      <c r="A8" s="1357"/>
      <c r="B8" s="1296" t="s">
        <v>1335</v>
      </c>
      <c r="C8" s="1296" t="s">
        <v>1336</v>
      </c>
      <c r="D8" s="1296" t="s">
        <v>13</v>
      </c>
    </row>
    <row r="9" customFormat="false" ht="20.25" hidden="false" customHeight="true" outlineLevel="0" collapsed="false">
      <c r="A9" s="1359" t="s">
        <v>1337</v>
      </c>
      <c r="B9" s="1409" t="n">
        <v>45000</v>
      </c>
      <c r="C9" s="1409" t="n">
        <v>0.12</v>
      </c>
      <c r="D9" s="1409" t="n">
        <v>5.4</v>
      </c>
    </row>
    <row r="10" customFormat="false" ht="14.25" hidden="false" customHeight="true" outlineLevel="0" collapsed="false">
      <c r="A10" s="1361" t="s">
        <v>1338</v>
      </c>
      <c r="B10" s="1392" t="n">
        <v>45000</v>
      </c>
      <c r="C10" s="1392" t="n">
        <v>0.12</v>
      </c>
      <c r="D10" s="1392" t="n">
        <v>5.4</v>
      </c>
    </row>
    <row r="11" customFormat="false" ht="13.5" hidden="false" customHeight="true" outlineLevel="0" collapsed="false">
      <c r="A11" s="1379" t="s">
        <v>1339</v>
      </c>
      <c r="B11" s="593" t="n">
        <v>45000</v>
      </c>
      <c r="C11" s="1410" t="n">
        <v>0.12</v>
      </c>
      <c r="D11" s="594" t="n">
        <v>5.4</v>
      </c>
    </row>
    <row r="12" customFormat="false" ht="14.25" hidden="false" customHeight="true" outlineLevel="0" collapsed="false">
      <c r="A12" s="1379" t="s">
        <v>1340</v>
      </c>
      <c r="B12" s="591" t="s">
        <v>20</v>
      </c>
      <c r="C12" s="1411" t="s">
        <v>20</v>
      </c>
      <c r="D12" s="592" t="s">
        <v>20</v>
      </c>
    </row>
    <row r="13" customFormat="false" ht="18.75" hidden="false" customHeight="true" outlineLevel="0" collapsed="false">
      <c r="A13" s="1236" t="s">
        <v>1341</v>
      </c>
      <c r="B13" s="1392" t="s">
        <v>20</v>
      </c>
      <c r="C13" s="1392" t="s">
        <v>20</v>
      </c>
      <c r="D13" s="1392" t="s">
        <v>20</v>
      </c>
    </row>
    <row r="14" customFormat="false" ht="13.5" hidden="false" customHeight="true" outlineLevel="0" collapsed="false">
      <c r="A14" s="1379" t="s">
        <v>1339</v>
      </c>
      <c r="B14" s="591" t="s">
        <v>20</v>
      </c>
      <c r="C14" s="1411" t="s">
        <v>20</v>
      </c>
      <c r="D14" s="592" t="s">
        <v>20</v>
      </c>
    </row>
    <row r="15" customFormat="false" ht="13.5" hidden="false" customHeight="true" outlineLevel="0" collapsed="false">
      <c r="A15" s="1379" t="s">
        <v>1340</v>
      </c>
      <c r="B15" s="591" t="s">
        <v>20</v>
      </c>
      <c r="C15" s="1411" t="s">
        <v>20</v>
      </c>
      <c r="D15" s="592" t="s">
        <v>20</v>
      </c>
    </row>
    <row r="16" customFormat="false" ht="12.75" hidden="false" customHeight="true" outlineLevel="0" collapsed="false">
      <c r="A16" s="1236" t="s">
        <v>1342</v>
      </c>
      <c r="B16" s="1366"/>
      <c r="C16" s="1366"/>
      <c r="D16" s="1366"/>
    </row>
    <row r="17" customFormat="false" ht="6" hidden="false" customHeight="true" outlineLevel="0" collapsed="false">
      <c r="A17" s="29"/>
      <c r="B17" s="29"/>
      <c r="C17" s="29"/>
      <c r="D17" s="29"/>
    </row>
    <row r="18" customFormat="false" ht="18" hidden="false" customHeight="true" outlineLevel="0" collapsed="false">
      <c r="A18" s="1412" t="s">
        <v>1343</v>
      </c>
      <c r="B18" s="1413"/>
      <c r="C18" s="1413"/>
      <c r="D18" s="1413"/>
    </row>
    <row r="19" customFormat="false" ht="18" hidden="false" customHeight="true" outlineLevel="0" collapsed="false">
      <c r="A19" s="1412" t="s">
        <v>1344</v>
      </c>
      <c r="B19" s="1413"/>
      <c r="C19" s="1413"/>
      <c r="D19" s="1413"/>
    </row>
    <row r="20" customFormat="false" ht="18" hidden="false" customHeight="true" outlineLevel="0" collapsed="false">
      <c r="A20" s="1414" t="s">
        <v>1345</v>
      </c>
      <c r="B20" s="1414"/>
      <c r="C20" s="1414"/>
      <c r="D20" s="1414"/>
    </row>
    <row r="21" customFormat="false" ht="18" hidden="false" customHeight="true" outlineLevel="0" collapsed="false">
      <c r="A21" s="1412" t="s">
        <v>1346</v>
      </c>
      <c r="B21" s="1413"/>
      <c r="C21" s="1413"/>
      <c r="D21" s="1413"/>
    </row>
    <row r="22" customFormat="false" ht="15" hidden="false" customHeight="true" outlineLevel="0" collapsed="false">
      <c r="A22" s="1415" t="s">
        <v>1347</v>
      </c>
      <c r="B22" s="1413"/>
      <c r="C22" s="1413"/>
      <c r="D22" s="1413"/>
    </row>
    <row r="23" customFormat="false" ht="6" hidden="false" customHeight="true" outlineLevel="0" collapsed="false">
      <c r="A23" s="1413"/>
      <c r="B23" s="1413"/>
      <c r="C23" s="1413"/>
      <c r="D23" s="1413"/>
    </row>
    <row r="24" customFormat="false" ht="15" hidden="false" customHeight="true" outlineLevel="0" collapsed="false">
      <c r="A24" s="1416" t="s">
        <v>376</v>
      </c>
      <c r="B24" s="1416"/>
      <c r="C24" s="1416"/>
      <c r="D24" s="1417"/>
    </row>
    <row r="25" customFormat="false" ht="36.75" hidden="false" customHeight="true" outlineLevel="0" collapsed="false">
      <c r="A25" s="1418" t="s">
        <v>1154</v>
      </c>
      <c r="B25" s="1418"/>
      <c r="C25" s="1418"/>
      <c r="D25" s="141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9" t="s">
        <v>5</v>
      </c>
      <c r="B5" s="1420" t="s">
        <v>390</v>
      </c>
      <c r="C5" s="1420"/>
      <c r="D5" s="1420"/>
      <c r="E5" s="1420" t="s">
        <v>268</v>
      </c>
      <c r="F5" s="1420"/>
      <c r="G5" s="1420"/>
      <c r="H5" s="1420" t="s">
        <v>84</v>
      </c>
      <c r="I5" s="1420"/>
      <c r="J5" s="1420"/>
    </row>
    <row r="6" customFormat="false" ht="19.5" hidden="false" customHeight="true" outlineLevel="0" collapsed="false">
      <c r="A6" s="1419"/>
      <c r="B6" s="1421" t="s">
        <v>1350</v>
      </c>
      <c r="C6" s="1422" t="s">
        <v>146</v>
      </c>
      <c r="D6" s="1423" t="s">
        <v>1351</v>
      </c>
      <c r="E6" s="1424" t="s">
        <v>6</v>
      </c>
      <c r="F6" s="1425" t="s">
        <v>7</v>
      </c>
      <c r="G6" s="1426" t="s">
        <v>8</v>
      </c>
      <c r="H6" s="1425" t="s">
        <v>1352</v>
      </c>
      <c r="I6" s="1425" t="s">
        <v>7</v>
      </c>
      <c r="J6" s="1426" t="s">
        <v>8</v>
      </c>
    </row>
    <row r="7" customFormat="false" ht="15" hidden="false" customHeight="false" outlineLevel="0" collapsed="false">
      <c r="A7" s="1427" t="s">
        <v>1353</v>
      </c>
      <c r="B7" s="1428"/>
      <c r="C7" s="1428" t="s">
        <v>1354</v>
      </c>
      <c r="D7" s="1429"/>
      <c r="E7" s="1430" t="s">
        <v>1355</v>
      </c>
      <c r="F7" s="1430"/>
      <c r="G7" s="1430"/>
      <c r="H7" s="1430" t="s">
        <v>13</v>
      </c>
      <c r="I7" s="1430"/>
      <c r="J7" s="1430"/>
    </row>
    <row r="8" customFormat="false" ht="12.75" hidden="false" customHeight="true" outlineLevel="0" collapsed="false">
      <c r="A8" s="1390" t="s">
        <v>1356</v>
      </c>
      <c r="B8" s="1431" t="s">
        <v>1357</v>
      </c>
      <c r="C8" s="1432" t="s">
        <v>1358</v>
      </c>
      <c r="D8" s="1433" t="n">
        <v>40</v>
      </c>
      <c r="E8" s="1434" t="s">
        <v>56</v>
      </c>
      <c r="F8" s="1435" t="n">
        <v>0.0575</v>
      </c>
      <c r="G8" s="1433" t="n">
        <v>0.01</v>
      </c>
      <c r="H8" s="1434" t="s">
        <v>56</v>
      </c>
      <c r="I8" s="1435" t="n">
        <v>0.0023</v>
      </c>
      <c r="J8" s="1433" t="n">
        <v>0.0004</v>
      </c>
    </row>
    <row r="9" customFormat="false" ht="12.75" hidden="false" customHeight="true" outlineLevel="0" collapsed="false">
      <c r="A9" s="1390" t="s">
        <v>1068</v>
      </c>
      <c r="B9" s="1432" t="s">
        <v>1357</v>
      </c>
      <c r="C9" s="1432" t="s">
        <v>1358</v>
      </c>
      <c r="D9" s="1435" t="n">
        <v>40</v>
      </c>
      <c r="E9" s="1434" t="s">
        <v>56</v>
      </c>
      <c r="F9" s="1435" t="n">
        <v>0.0575</v>
      </c>
      <c r="G9" s="1435" t="n">
        <v>0.01</v>
      </c>
      <c r="H9" s="1434" t="s">
        <v>56</v>
      </c>
      <c r="I9" s="1435" t="n">
        <v>0.0023</v>
      </c>
      <c r="J9" s="1435" t="n">
        <v>0.0004</v>
      </c>
      <c r="K9" s="1164"/>
    </row>
    <row r="10" customFormat="false" ht="12.75" hidden="false" customHeight="true" outlineLevel="0" collapsed="false">
      <c r="A10" s="1379" t="s">
        <v>1359</v>
      </c>
      <c r="B10" s="1436" t="s">
        <v>1357</v>
      </c>
      <c r="C10" s="1436" t="s">
        <v>1358</v>
      </c>
      <c r="D10" s="156" t="n">
        <v>40</v>
      </c>
      <c r="E10" s="157" t="s">
        <v>56</v>
      </c>
      <c r="F10" s="154" t="n">
        <v>0.0575</v>
      </c>
      <c r="G10" s="156" t="n">
        <v>0.01</v>
      </c>
      <c r="H10" s="157" t="s">
        <v>56</v>
      </c>
      <c r="I10" s="154" t="n">
        <v>0.0023</v>
      </c>
      <c r="J10" s="156" t="n">
        <v>0.0004</v>
      </c>
    </row>
    <row r="11" customFormat="false" ht="12.75" hidden="false" customHeight="true" outlineLevel="0" collapsed="false">
      <c r="A11" s="1437" t="s">
        <v>1360</v>
      </c>
      <c r="B11" s="1438" t="s">
        <v>1357</v>
      </c>
      <c r="C11" s="1438" t="s">
        <v>1358</v>
      </c>
      <c r="D11" s="1439" t="s">
        <v>20</v>
      </c>
      <c r="E11" s="1217" t="s">
        <v>20</v>
      </c>
      <c r="F11" s="157" t="s">
        <v>20</v>
      </c>
      <c r="G11" s="158" t="s">
        <v>20</v>
      </c>
      <c r="H11" s="1439" t="s">
        <v>20</v>
      </c>
      <c r="I11" s="1439" t="s">
        <v>20</v>
      </c>
      <c r="J11" s="1439" t="s">
        <v>20</v>
      </c>
      <c r="K11" s="1164"/>
    </row>
    <row r="12" customFormat="false" ht="12.75" hidden="false" customHeight="true" outlineLevel="0" collapsed="false">
      <c r="A12" s="1437" t="s">
        <v>1361</v>
      </c>
      <c r="B12" s="1438" t="s">
        <v>1357</v>
      </c>
      <c r="C12" s="1438" t="s">
        <v>1358</v>
      </c>
      <c r="D12" s="1439" t="n">
        <v>40</v>
      </c>
      <c r="E12" s="1217" t="s">
        <v>57</v>
      </c>
      <c r="F12" s="154" t="n">
        <v>0.0575</v>
      </c>
      <c r="G12" s="156" t="n">
        <v>0.01</v>
      </c>
      <c r="H12" s="1439" t="s">
        <v>57</v>
      </c>
      <c r="I12" s="1439" t="n">
        <v>0.0023</v>
      </c>
      <c r="J12" s="1439" t="n">
        <v>0.0004</v>
      </c>
      <c r="K12" s="1164"/>
    </row>
    <row r="13" customFormat="false" ht="12.75" hidden="false" customHeight="true" outlineLevel="0" collapsed="false">
      <c r="A13" s="1379" t="s">
        <v>1070</v>
      </c>
      <c r="B13" s="1436" t="s">
        <v>1357</v>
      </c>
      <c r="C13" s="1436" t="s">
        <v>1358</v>
      </c>
      <c r="D13" s="158" t="s">
        <v>20</v>
      </c>
      <c r="E13" s="157" t="s">
        <v>56</v>
      </c>
      <c r="F13" s="157" t="s">
        <v>56</v>
      </c>
      <c r="G13" s="158" t="s">
        <v>56</v>
      </c>
      <c r="H13" s="157" t="s">
        <v>56</v>
      </c>
      <c r="I13" s="157" t="s">
        <v>56</v>
      </c>
      <c r="J13" s="158" t="s">
        <v>56</v>
      </c>
    </row>
    <row r="14" customFormat="false" ht="12.75" hidden="false" customHeight="true" outlineLevel="0" collapsed="false">
      <c r="A14" s="1437" t="s">
        <v>1360</v>
      </c>
      <c r="B14" s="1438" t="s">
        <v>1357</v>
      </c>
      <c r="C14" s="1438" t="s">
        <v>1358</v>
      </c>
      <c r="D14" s="1439" t="s">
        <v>20</v>
      </c>
      <c r="E14" s="1217" t="s">
        <v>20</v>
      </c>
      <c r="F14" s="157" t="s">
        <v>20</v>
      </c>
      <c r="G14" s="158" t="s">
        <v>20</v>
      </c>
      <c r="H14" s="1439" t="s">
        <v>20</v>
      </c>
      <c r="I14" s="1439" t="s">
        <v>20</v>
      </c>
      <c r="J14" s="1439" t="s">
        <v>20</v>
      </c>
      <c r="K14" s="1164"/>
    </row>
    <row r="15" customFormat="false" ht="12.75" hidden="false" customHeight="true" outlineLevel="0" collapsed="false">
      <c r="A15" s="1437" t="s">
        <v>1361</v>
      </c>
      <c r="B15" s="1438" t="s">
        <v>1357</v>
      </c>
      <c r="C15" s="1438" t="s">
        <v>1358</v>
      </c>
      <c r="D15" s="1439" t="s">
        <v>20</v>
      </c>
      <c r="E15" s="1209" t="s">
        <v>57</v>
      </c>
      <c r="F15" s="157" t="s">
        <v>57</v>
      </c>
      <c r="G15" s="1429" t="s">
        <v>57</v>
      </c>
      <c r="H15" s="1439" t="s">
        <v>57</v>
      </c>
      <c r="I15" s="1439" t="s">
        <v>57</v>
      </c>
      <c r="J15" s="1439" t="s">
        <v>57</v>
      </c>
      <c r="K15" s="1164"/>
    </row>
    <row r="16" customFormat="false" ht="12.75" hidden="false" customHeight="true" outlineLevel="0" collapsed="false">
      <c r="A16" s="1390" t="s">
        <v>1071</v>
      </c>
      <c r="B16" s="1432" t="s">
        <v>1357</v>
      </c>
      <c r="C16" s="1432" t="s">
        <v>1358</v>
      </c>
      <c r="D16" s="1435" t="s">
        <v>20</v>
      </c>
      <c r="E16" s="1434" t="s">
        <v>20</v>
      </c>
      <c r="F16" s="1435" t="s">
        <v>20</v>
      </c>
      <c r="G16" s="1435" t="s">
        <v>20</v>
      </c>
      <c r="H16" s="1434" t="s">
        <v>20</v>
      </c>
      <c r="I16" s="1435" t="s">
        <v>20</v>
      </c>
      <c r="J16" s="1435" t="s">
        <v>20</v>
      </c>
      <c r="K16" s="1164"/>
    </row>
    <row r="17" customFormat="false" ht="12.75" hidden="false" customHeight="true" outlineLevel="0" collapsed="false">
      <c r="A17" s="1440" t="s">
        <v>1362</v>
      </c>
      <c r="B17" s="1441" t="s">
        <v>1357</v>
      </c>
      <c r="C17" s="1441" t="s">
        <v>1358</v>
      </c>
      <c r="D17" s="868" t="s">
        <v>20</v>
      </c>
      <c r="E17" s="1442" t="s">
        <v>20</v>
      </c>
      <c r="F17" s="1442" t="s">
        <v>20</v>
      </c>
      <c r="G17" s="868" t="s">
        <v>20</v>
      </c>
      <c r="H17" s="1442" t="s">
        <v>20</v>
      </c>
      <c r="I17" s="1442" t="s">
        <v>20</v>
      </c>
      <c r="J17" s="868" t="s">
        <v>20</v>
      </c>
    </row>
    <row r="18" customFormat="false" ht="12.75" hidden="false" customHeight="true" outlineLevel="0" collapsed="false">
      <c r="A18" s="1437" t="s">
        <v>1360</v>
      </c>
      <c r="B18" s="1441" t="s">
        <v>1357</v>
      </c>
      <c r="C18" s="1441" t="s">
        <v>1358</v>
      </c>
      <c r="D18" s="868" t="s">
        <v>20</v>
      </c>
      <c r="E18" s="1442" t="s">
        <v>20</v>
      </c>
      <c r="F18" s="1442" t="s">
        <v>20</v>
      </c>
      <c r="G18" s="868" t="s">
        <v>20</v>
      </c>
      <c r="H18" s="1442" t="s">
        <v>20</v>
      </c>
      <c r="I18" s="1442" t="s">
        <v>20</v>
      </c>
      <c r="J18" s="868" t="s">
        <v>20</v>
      </c>
    </row>
    <row r="19" customFormat="false" ht="12.75" hidden="false" customHeight="true" outlineLevel="0" collapsed="false">
      <c r="A19" s="1437" t="s">
        <v>1361</v>
      </c>
      <c r="B19" s="1441" t="s">
        <v>1357</v>
      </c>
      <c r="C19" s="1441" t="s">
        <v>1358</v>
      </c>
      <c r="D19" s="868" t="s">
        <v>20</v>
      </c>
      <c r="E19" s="1442" t="s">
        <v>20</v>
      </c>
      <c r="F19" s="1442" t="s">
        <v>20</v>
      </c>
      <c r="G19" s="868" t="s">
        <v>20</v>
      </c>
      <c r="H19" s="1442" t="s">
        <v>20</v>
      </c>
      <c r="I19" s="1442" t="s">
        <v>20</v>
      </c>
      <c r="J19" s="868" t="s">
        <v>20</v>
      </c>
    </row>
    <row r="20" customFormat="false" ht="12.75" hidden="false" customHeight="true" outlineLevel="0" collapsed="false">
      <c r="A20" s="1379" t="s">
        <v>1073</v>
      </c>
      <c r="B20" s="1436" t="s">
        <v>1357</v>
      </c>
      <c r="C20" s="1436" t="s">
        <v>1358</v>
      </c>
      <c r="D20" s="158" t="s">
        <v>20</v>
      </c>
      <c r="E20" s="157" t="s">
        <v>20</v>
      </c>
      <c r="F20" s="157" t="s">
        <v>20</v>
      </c>
      <c r="G20" s="158" t="s">
        <v>20</v>
      </c>
      <c r="H20" s="157" t="s">
        <v>20</v>
      </c>
      <c r="I20" s="157" t="s">
        <v>20</v>
      </c>
      <c r="J20" s="158" t="s">
        <v>20</v>
      </c>
    </row>
    <row r="21" customFormat="false" ht="12.75" hidden="false" customHeight="true" outlineLevel="0" collapsed="false">
      <c r="A21" s="1437" t="s">
        <v>1360</v>
      </c>
      <c r="B21" s="1438" t="s">
        <v>1357</v>
      </c>
      <c r="C21" s="1438" t="s">
        <v>1358</v>
      </c>
      <c r="D21" s="1439" t="s">
        <v>20</v>
      </c>
      <c r="E21" s="1217" t="s">
        <v>20</v>
      </c>
      <c r="F21" s="157" t="s">
        <v>20</v>
      </c>
      <c r="G21" s="158" t="s">
        <v>20</v>
      </c>
      <c r="H21" s="1439" t="s">
        <v>20</v>
      </c>
      <c r="I21" s="1439" t="s">
        <v>20</v>
      </c>
      <c r="J21" s="1439" t="s">
        <v>20</v>
      </c>
      <c r="K21" s="1164"/>
    </row>
    <row r="22" customFormat="false" ht="12.75" hidden="false" customHeight="true" outlineLevel="0" collapsed="false">
      <c r="A22" s="1437" t="s">
        <v>1361</v>
      </c>
      <c r="B22" s="1438" t="s">
        <v>1357</v>
      </c>
      <c r="C22" s="1438" t="s">
        <v>1358</v>
      </c>
      <c r="D22" s="1439" t="s">
        <v>20</v>
      </c>
      <c r="E22" s="1217" t="s">
        <v>20</v>
      </c>
      <c r="F22" s="157" t="s">
        <v>20</v>
      </c>
      <c r="G22" s="158" t="s">
        <v>20</v>
      </c>
      <c r="H22" s="1439" t="s">
        <v>20</v>
      </c>
      <c r="I22" s="1439" t="s">
        <v>20</v>
      </c>
      <c r="J22" s="1439" t="s">
        <v>20</v>
      </c>
      <c r="K22" s="1164"/>
    </row>
    <row r="23" customFormat="false" ht="12.75" hidden="false" customHeight="true" outlineLevel="0" collapsed="false">
      <c r="A23" s="1379" t="s">
        <v>1363</v>
      </c>
      <c r="B23" s="1436" t="s">
        <v>1357</v>
      </c>
      <c r="C23" s="1436" t="s">
        <v>1358</v>
      </c>
      <c r="D23" s="158" t="s">
        <v>20</v>
      </c>
      <c r="E23" s="157" t="s">
        <v>20</v>
      </c>
      <c r="F23" s="157" t="s">
        <v>20</v>
      </c>
      <c r="G23" s="158" t="s">
        <v>20</v>
      </c>
      <c r="H23" s="157" t="s">
        <v>20</v>
      </c>
      <c r="I23" s="157" t="s">
        <v>20</v>
      </c>
      <c r="J23" s="158" t="s">
        <v>20</v>
      </c>
    </row>
    <row r="24" customFormat="false" ht="12.75" hidden="false" customHeight="true" outlineLevel="0" collapsed="false">
      <c r="A24" s="1437" t="s">
        <v>1360</v>
      </c>
      <c r="B24" s="1438" t="s">
        <v>1357</v>
      </c>
      <c r="C24" s="1438" t="s">
        <v>1358</v>
      </c>
      <c r="D24" s="1439" t="s">
        <v>20</v>
      </c>
      <c r="E24" s="1217" t="s">
        <v>20</v>
      </c>
      <c r="F24" s="157" t="s">
        <v>20</v>
      </c>
      <c r="G24" s="158" t="s">
        <v>20</v>
      </c>
      <c r="H24" s="1439" t="s">
        <v>20</v>
      </c>
      <c r="I24" s="1439" t="s">
        <v>20</v>
      </c>
      <c r="J24" s="1439" t="s">
        <v>20</v>
      </c>
      <c r="K24" s="1164"/>
    </row>
    <row r="25" customFormat="false" ht="12.75" hidden="false" customHeight="true" outlineLevel="0" collapsed="false">
      <c r="A25" s="1443" t="s">
        <v>1361</v>
      </c>
      <c r="B25" s="1438" t="s">
        <v>1357</v>
      </c>
      <c r="C25" s="1438" t="s">
        <v>1358</v>
      </c>
      <c r="D25" s="1439" t="s">
        <v>20</v>
      </c>
      <c r="E25" s="1209" t="s">
        <v>20</v>
      </c>
      <c r="F25" s="157" t="s">
        <v>20</v>
      </c>
      <c r="G25" s="1429" t="s">
        <v>20</v>
      </c>
      <c r="H25" s="1439" t="s">
        <v>20</v>
      </c>
      <c r="I25" s="1439" t="s">
        <v>20</v>
      </c>
      <c r="J25" s="1439" t="s">
        <v>20</v>
      </c>
      <c r="K25" s="1164"/>
    </row>
    <row r="26" customFormat="false" ht="12.75" hidden="false" customHeight="true" outlineLevel="0" collapsed="false">
      <c r="A26" s="1444" t="s">
        <v>1074</v>
      </c>
      <c r="B26" s="1432" t="s">
        <v>1357</v>
      </c>
      <c r="C26" s="1432" t="s">
        <v>1358</v>
      </c>
      <c r="D26" s="1435" t="s">
        <v>20</v>
      </c>
      <c r="E26" s="1434" t="s">
        <v>20</v>
      </c>
      <c r="F26" s="1435" t="s">
        <v>20</v>
      </c>
      <c r="G26" s="1435" t="s">
        <v>20</v>
      </c>
      <c r="H26" s="1434" t="s">
        <v>20</v>
      </c>
      <c r="I26" s="1435" t="s">
        <v>20</v>
      </c>
      <c r="J26" s="1435" t="s">
        <v>20</v>
      </c>
      <c r="K26" s="1164"/>
    </row>
    <row r="27" customFormat="false" ht="12.75" hidden="false" customHeight="true" outlineLevel="0" collapsed="false">
      <c r="A27" s="1440" t="s">
        <v>1364</v>
      </c>
      <c r="B27" s="1436" t="s">
        <v>1357</v>
      </c>
      <c r="C27" s="1436" t="s">
        <v>1358</v>
      </c>
      <c r="D27" s="158" t="s">
        <v>20</v>
      </c>
      <c r="E27" s="157" t="s">
        <v>20</v>
      </c>
      <c r="F27" s="157" t="s">
        <v>20</v>
      </c>
      <c r="G27" s="158" t="s">
        <v>20</v>
      </c>
      <c r="H27" s="157" t="s">
        <v>20</v>
      </c>
      <c r="I27" s="157" t="s">
        <v>20</v>
      </c>
      <c r="J27" s="158" t="s">
        <v>20</v>
      </c>
    </row>
    <row r="28" customFormat="false" ht="12.75" hidden="false" customHeight="true" outlineLevel="0" collapsed="false">
      <c r="A28" s="1437" t="s">
        <v>1360</v>
      </c>
      <c r="B28" s="1438" t="s">
        <v>1357</v>
      </c>
      <c r="C28" s="1438" t="s">
        <v>1358</v>
      </c>
      <c r="D28" s="1439" t="s">
        <v>20</v>
      </c>
      <c r="E28" s="1217" t="s">
        <v>20</v>
      </c>
      <c r="F28" s="157" t="s">
        <v>20</v>
      </c>
      <c r="G28" s="158" t="s">
        <v>20</v>
      </c>
      <c r="H28" s="1439" t="s">
        <v>20</v>
      </c>
      <c r="I28" s="1439" t="s">
        <v>20</v>
      </c>
      <c r="J28" s="1439" t="s">
        <v>20</v>
      </c>
      <c r="K28" s="1164"/>
    </row>
    <row r="29" customFormat="false" ht="12.75" hidden="false" customHeight="true" outlineLevel="0" collapsed="false">
      <c r="A29" s="1437" t="s">
        <v>1361</v>
      </c>
      <c r="B29" s="1438" t="s">
        <v>1357</v>
      </c>
      <c r="C29" s="1438" t="s">
        <v>1358</v>
      </c>
      <c r="D29" s="1439" t="s">
        <v>20</v>
      </c>
      <c r="E29" s="1217" t="s">
        <v>20</v>
      </c>
      <c r="F29" s="157" t="s">
        <v>20</v>
      </c>
      <c r="G29" s="158" t="s">
        <v>20</v>
      </c>
      <c r="H29" s="1439" t="s">
        <v>20</v>
      </c>
      <c r="I29" s="1439" t="s">
        <v>20</v>
      </c>
      <c r="J29" s="1439" t="s">
        <v>20</v>
      </c>
      <c r="K29" s="1164"/>
    </row>
    <row r="30" customFormat="false" ht="12.75" hidden="false" customHeight="true" outlineLevel="0" collapsed="false">
      <c r="A30" s="1379" t="s">
        <v>1076</v>
      </c>
      <c r="B30" s="1436" t="s">
        <v>1357</v>
      </c>
      <c r="C30" s="1436" t="s">
        <v>1358</v>
      </c>
      <c r="D30" s="158" t="s">
        <v>20</v>
      </c>
      <c r="E30" s="157" t="s">
        <v>20</v>
      </c>
      <c r="F30" s="157" t="s">
        <v>20</v>
      </c>
      <c r="G30" s="158" t="s">
        <v>20</v>
      </c>
      <c r="H30" s="157" t="s">
        <v>20</v>
      </c>
      <c r="I30" s="157" t="s">
        <v>20</v>
      </c>
      <c r="J30" s="158" t="s">
        <v>20</v>
      </c>
    </row>
    <row r="31" customFormat="false" ht="12.75" hidden="false" customHeight="true" outlineLevel="0" collapsed="false">
      <c r="A31" s="1437" t="s">
        <v>1360</v>
      </c>
      <c r="B31" s="1438" t="s">
        <v>1357</v>
      </c>
      <c r="C31" s="1438" t="s">
        <v>1358</v>
      </c>
      <c r="D31" s="1439" t="s">
        <v>20</v>
      </c>
      <c r="E31" s="1217" t="s">
        <v>20</v>
      </c>
      <c r="F31" s="157" t="s">
        <v>20</v>
      </c>
      <c r="G31" s="158" t="s">
        <v>20</v>
      </c>
      <c r="H31" s="1439" t="s">
        <v>20</v>
      </c>
      <c r="I31" s="1439" t="s">
        <v>20</v>
      </c>
      <c r="J31" s="1439" t="s">
        <v>20</v>
      </c>
      <c r="K31" s="1164"/>
    </row>
    <row r="32" customFormat="false" ht="12.75" hidden="false" customHeight="true" outlineLevel="0" collapsed="false">
      <c r="A32" s="1437" t="s">
        <v>1361</v>
      </c>
      <c r="B32" s="1438" t="s">
        <v>1357</v>
      </c>
      <c r="C32" s="1438" t="s">
        <v>1358</v>
      </c>
      <c r="D32" s="1439" t="s">
        <v>20</v>
      </c>
      <c r="E32" s="1217" t="s">
        <v>20</v>
      </c>
      <c r="F32" s="157" t="s">
        <v>20</v>
      </c>
      <c r="G32" s="158" t="s">
        <v>20</v>
      </c>
      <c r="H32" s="1439" t="s">
        <v>20</v>
      </c>
      <c r="I32" s="1439" t="s">
        <v>20</v>
      </c>
      <c r="J32" s="1439" t="s">
        <v>20</v>
      </c>
      <c r="K32" s="1164"/>
    </row>
    <row r="33" customFormat="false" ht="12.75" hidden="false" customHeight="true" outlineLevel="0" collapsed="false">
      <c r="A33" s="1379" t="s">
        <v>1365</v>
      </c>
      <c r="B33" s="1436" t="s">
        <v>1357</v>
      </c>
      <c r="C33" s="1436" t="s">
        <v>1358</v>
      </c>
      <c r="D33" s="158" t="s">
        <v>20</v>
      </c>
      <c r="E33" s="157" t="s">
        <v>20</v>
      </c>
      <c r="F33" s="157" t="s">
        <v>20</v>
      </c>
      <c r="G33" s="158" t="s">
        <v>20</v>
      </c>
      <c r="H33" s="157" t="s">
        <v>20</v>
      </c>
      <c r="I33" s="157" t="s">
        <v>20</v>
      </c>
      <c r="J33" s="158" t="s">
        <v>20</v>
      </c>
    </row>
    <row r="34" customFormat="false" ht="12.75" hidden="false" customHeight="true" outlineLevel="0" collapsed="false">
      <c r="A34" s="1437" t="s">
        <v>1360</v>
      </c>
      <c r="B34" s="1438" t="s">
        <v>1357</v>
      </c>
      <c r="C34" s="1438" t="s">
        <v>1358</v>
      </c>
      <c r="D34" s="1439" t="s">
        <v>20</v>
      </c>
      <c r="E34" s="1217" t="s">
        <v>20</v>
      </c>
      <c r="F34" s="157" t="s">
        <v>20</v>
      </c>
      <c r="G34" s="158" t="s">
        <v>20</v>
      </c>
      <c r="H34" s="1439" t="s">
        <v>20</v>
      </c>
      <c r="I34" s="1439" t="s">
        <v>20</v>
      </c>
      <c r="J34" s="1439" t="s">
        <v>20</v>
      </c>
      <c r="K34" s="1164"/>
    </row>
    <row r="35" customFormat="false" ht="12.75" hidden="false" customHeight="true" outlineLevel="0" collapsed="false">
      <c r="A35" s="1437" t="s">
        <v>1361</v>
      </c>
      <c r="B35" s="1438" t="s">
        <v>1357</v>
      </c>
      <c r="C35" s="1438" t="s">
        <v>1358</v>
      </c>
      <c r="D35" s="1439" t="s">
        <v>20</v>
      </c>
      <c r="E35" s="1209" t="s">
        <v>20</v>
      </c>
      <c r="F35" s="157" t="s">
        <v>20</v>
      </c>
      <c r="G35" s="1429" t="s">
        <v>20</v>
      </c>
      <c r="H35" s="1439" t="s">
        <v>20</v>
      </c>
      <c r="I35" s="1439" t="s">
        <v>20</v>
      </c>
      <c r="J35" s="1439" t="s">
        <v>20</v>
      </c>
      <c r="K35" s="1164"/>
    </row>
    <row r="36" customFormat="false" ht="12.75" hidden="false" customHeight="true" outlineLevel="0" collapsed="false">
      <c r="A36" s="1390" t="s">
        <v>1077</v>
      </c>
      <c r="B36" s="1432" t="s">
        <v>1357</v>
      </c>
      <c r="C36" s="1432" t="s">
        <v>1358</v>
      </c>
      <c r="D36" s="1435" t="s">
        <v>20</v>
      </c>
      <c r="E36" s="1434" t="s">
        <v>20</v>
      </c>
      <c r="F36" s="1435" t="s">
        <v>20</v>
      </c>
      <c r="G36" s="1435" t="s">
        <v>20</v>
      </c>
      <c r="H36" s="1434" t="s">
        <v>20</v>
      </c>
      <c r="I36" s="1435" t="s">
        <v>20</v>
      </c>
      <c r="J36" s="1435" t="s">
        <v>20</v>
      </c>
      <c r="K36" s="1164"/>
    </row>
    <row r="37" customFormat="false" ht="12.75" hidden="false" customHeight="true" outlineLevel="0" collapsed="false">
      <c r="A37" s="1440" t="s">
        <v>1366</v>
      </c>
      <c r="B37" s="1436" t="s">
        <v>1357</v>
      </c>
      <c r="C37" s="1436" t="s">
        <v>1358</v>
      </c>
      <c r="D37" s="158" t="s">
        <v>20</v>
      </c>
      <c r="E37" s="157" t="s">
        <v>20</v>
      </c>
      <c r="F37" s="157" t="s">
        <v>20</v>
      </c>
      <c r="G37" s="158" t="s">
        <v>20</v>
      </c>
      <c r="H37" s="157" t="s">
        <v>20</v>
      </c>
      <c r="I37" s="157" t="s">
        <v>20</v>
      </c>
      <c r="J37" s="158" t="s">
        <v>20</v>
      </c>
    </row>
    <row r="38" customFormat="false" ht="12.75" hidden="false" customHeight="true" outlineLevel="0" collapsed="false">
      <c r="A38" s="1437" t="s">
        <v>1360</v>
      </c>
      <c r="B38" s="1438" t="s">
        <v>1357</v>
      </c>
      <c r="C38" s="1438" t="s">
        <v>1358</v>
      </c>
      <c r="D38" s="1439" t="s">
        <v>20</v>
      </c>
      <c r="E38" s="1217" t="s">
        <v>20</v>
      </c>
      <c r="F38" s="157" t="s">
        <v>20</v>
      </c>
      <c r="G38" s="158" t="s">
        <v>20</v>
      </c>
      <c r="H38" s="1439" t="s">
        <v>20</v>
      </c>
      <c r="I38" s="1439" t="s">
        <v>20</v>
      </c>
      <c r="J38" s="1439" t="s">
        <v>20</v>
      </c>
      <c r="K38" s="1164"/>
    </row>
    <row r="39" customFormat="false" ht="12.75" hidden="false" customHeight="true" outlineLevel="0" collapsed="false">
      <c r="A39" s="1437" t="s">
        <v>1361</v>
      </c>
      <c r="B39" s="1438" t="s">
        <v>1357</v>
      </c>
      <c r="C39" s="1438" t="s">
        <v>1358</v>
      </c>
      <c r="D39" s="1439" t="s">
        <v>20</v>
      </c>
      <c r="E39" s="1217" t="s">
        <v>20</v>
      </c>
      <c r="F39" s="157" t="s">
        <v>20</v>
      </c>
      <c r="G39" s="158" t="s">
        <v>20</v>
      </c>
      <c r="H39" s="1439" t="s">
        <v>20</v>
      </c>
      <c r="I39" s="1439" t="s">
        <v>20</v>
      </c>
      <c r="J39" s="1439" t="s">
        <v>20</v>
      </c>
      <c r="K39" s="1164"/>
    </row>
    <row r="40" customFormat="false" ht="12.75" hidden="false" customHeight="true" outlineLevel="0" collapsed="false">
      <c r="A40" s="1379" t="s">
        <v>1079</v>
      </c>
      <c r="B40" s="1436" t="s">
        <v>1357</v>
      </c>
      <c r="C40" s="1436" t="s">
        <v>1358</v>
      </c>
      <c r="D40" s="158" t="s">
        <v>20</v>
      </c>
      <c r="E40" s="157" t="s">
        <v>20</v>
      </c>
      <c r="F40" s="157" t="s">
        <v>20</v>
      </c>
      <c r="G40" s="158" t="s">
        <v>20</v>
      </c>
      <c r="H40" s="157" t="s">
        <v>20</v>
      </c>
      <c r="I40" s="157" t="s">
        <v>20</v>
      </c>
      <c r="J40" s="158" t="s">
        <v>20</v>
      </c>
    </row>
    <row r="41" customFormat="false" ht="12.75" hidden="false" customHeight="true" outlineLevel="0" collapsed="false">
      <c r="A41" s="1437" t="s">
        <v>1360</v>
      </c>
      <c r="B41" s="1438" t="s">
        <v>1357</v>
      </c>
      <c r="C41" s="1438" t="s">
        <v>1358</v>
      </c>
      <c r="D41" s="1439" t="s">
        <v>20</v>
      </c>
      <c r="E41" s="1217" t="s">
        <v>20</v>
      </c>
      <c r="F41" s="157" t="s">
        <v>20</v>
      </c>
      <c r="G41" s="158" t="s">
        <v>20</v>
      </c>
      <c r="H41" s="1439" t="s">
        <v>20</v>
      </c>
      <c r="I41" s="1439" t="s">
        <v>20</v>
      </c>
      <c r="J41" s="1439" t="s">
        <v>20</v>
      </c>
      <c r="K41" s="1164"/>
    </row>
    <row r="42" customFormat="false" ht="12.75" hidden="false" customHeight="true" outlineLevel="0" collapsed="false">
      <c r="A42" s="1437" t="s">
        <v>1361</v>
      </c>
      <c r="B42" s="1438" t="s">
        <v>1357</v>
      </c>
      <c r="C42" s="1438" t="s">
        <v>1358</v>
      </c>
      <c r="D42" s="1439" t="s">
        <v>20</v>
      </c>
      <c r="E42" s="1217" t="s">
        <v>20</v>
      </c>
      <c r="F42" s="157" t="s">
        <v>20</v>
      </c>
      <c r="G42" s="158" t="s">
        <v>20</v>
      </c>
      <c r="H42" s="1439" t="s">
        <v>20</v>
      </c>
      <c r="I42" s="1439" t="s">
        <v>20</v>
      </c>
      <c r="J42" s="1439" t="s">
        <v>20</v>
      </c>
      <c r="K42" s="1164"/>
    </row>
    <row r="43" customFormat="false" ht="12.75" hidden="false" customHeight="true" outlineLevel="0" collapsed="false">
      <c r="A43" s="1379" t="s">
        <v>1367</v>
      </c>
      <c r="B43" s="1436" t="s">
        <v>1357</v>
      </c>
      <c r="C43" s="1436" t="s">
        <v>1358</v>
      </c>
      <c r="D43" s="158" t="s">
        <v>20</v>
      </c>
      <c r="E43" s="157" t="s">
        <v>20</v>
      </c>
      <c r="F43" s="157" t="s">
        <v>20</v>
      </c>
      <c r="G43" s="158" t="s">
        <v>20</v>
      </c>
      <c r="H43" s="157" t="s">
        <v>20</v>
      </c>
      <c r="I43" s="157" t="s">
        <v>20</v>
      </c>
      <c r="J43" s="158" t="s">
        <v>20</v>
      </c>
    </row>
    <row r="44" customFormat="false" ht="12.75" hidden="false" customHeight="true" outlineLevel="0" collapsed="false">
      <c r="A44" s="1437" t="s">
        <v>1360</v>
      </c>
      <c r="B44" s="1445" t="s">
        <v>1357</v>
      </c>
      <c r="C44" s="1445" t="s">
        <v>1358</v>
      </c>
      <c r="D44" s="1169" t="s">
        <v>20</v>
      </c>
      <c r="E44" s="1217" t="s">
        <v>20</v>
      </c>
      <c r="F44" s="157" t="s">
        <v>20</v>
      </c>
      <c r="G44" s="158" t="s">
        <v>20</v>
      </c>
      <c r="H44" s="1169" t="s">
        <v>20</v>
      </c>
      <c r="I44" s="1169" t="s">
        <v>20</v>
      </c>
      <c r="J44" s="655" t="s">
        <v>20</v>
      </c>
    </row>
    <row r="45" customFormat="false" ht="12.75" hidden="false" customHeight="true" outlineLevel="0" collapsed="false">
      <c r="A45" s="1437" t="s">
        <v>1361</v>
      </c>
      <c r="B45" s="1446" t="s">
        <v>1357</v>
      </c>
      <c r="C45" s="1446" t="s">
        <v>1358</v>
      </c>
      <c r="D45" s="1447" t="s">
        <v>20</v>
      </c>
      <c r="E45" s="1217" t="s">
        <v>20</v>
      </c>
      <c r="F45" s="157" t="s">
        <v>20</v>
      </c>
      <c r="G45" s="1429" t="s">
        <v>20</v>
      </c>
      <c r="H45" s="1172" t="s">
        <v>20</v>
      </c>
      <c r="I45" s="1172" t="s">
        <v>20</v>
      </c>
      <c r="J45" s="1447" t="s">
        <v>20</v>
      </c>
    </row>
    <row r="46" customFormat="false" ht="12.75" hidden="false" customHeight="true" outlineLevel="0" collapsed="false">
      <c r="A46" s="1390" t="s">
        <v>1368</v>
      </c>
      <c r="B46" s="1446" t="s">
        <v>1357</v>
      </c>
      <c r="C46" s="1446" t="s">
        <v>1358</v>
      </c>
      <c r="D46" s="1447" t="s">
        <v>20</v>
      </c>
      <c r="E46" s="1435" t="s">
        <v>20</v>
      </c>
      <c r="F46" s="1435" t="s">
        <v>20</v>
      </c>
      <c r="G46" s="1433" t="s">
        <v>20</v>
      </c>
      <c r="H46" s="1172" t="s">
        <v>20</v>
      </c>
      <c r="I46" s="1172" t="s">
        <v>20</v>
      </c>
      <c r="J46" s="1447" t="s">
        <v>20</v>
      </c>
    </row>
    <row r="47" customFormat="false" ht="12.75" hidden="false" customHeight="true" outlineLevel="0" collapsed="false">
      <c r="A47" s="1390" t="s">
        <v>1369</v>
      </c>
      <c r="B47" s="1446" t="s">
        <v>1357</v>
      </c>
      <c r="C47" s="1446" t="s">
        <v>1358</v>
      </c>
      <c r="D47" s="1447" t="s">
        <v>20</v>
      </c>
      <c r="E47" s="1435" t="s">
        <v>20</v>
      </c>
      <c r="F47" s="1435" t="s">
        <v>20</v>
      </c>
      <c r="G47" s="1433" t="s">
        <v>20</v>
      </c>
      <c r="H47" s="1172" t="s">
        <v>20</v>
      </c>
      <c r="I47" s="1172" t="s">
        <v>20</v>
      </c>
      <c r="J47" s="1447" t="s">
        <v>20</v>
      </c>
    </row>
    <row r="48" customFormat="false" ht="13.5" hidden="false" customHeight="false" outlineLevel="0" collapsed="false">
      <c r="A48" s="1390" t="s">
        <v>1303</v>
      </c>
      <c r="B48" s="1448"/>
      <c r="C48" s="1448"/>
      <c r="D48" s="1449"/>
      <c r="E48" s="1450"/>
      <c r="F48" s="1450"/>
      <c r="G48" s="1367"/>
      <c r="H48" s="1377"/>
      <c r="I48" s="1377"/>
      <c r="J48" s="144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1" t="s">
        <v>1370</v>
      </c>
      <c r="B50" s="1451"/>
      <c r="C50" s="1451"/>
      <c r="D50" s="1451"/>
      <c r="E50" s="1451"/>
      <c r="F50" s="1451"/>
      <c r="G50" s="1451"/>
      <c r="H50" s="1451"/>
      <c r="I50" s="1451"/>
      <c r="J50" s="1451"/>
    </row>
    <row r="51" customFormat="false" ht="13.5" hidden="false" customHeight="true" outlineLevel="0" collapsed="false">
      <c r="A51" s="1452" t="s">
        <v>1371</v>
      </c>
      <c r="B51" s="1452"/>
      <c r="C51" s="1452"/>
      <c r="D51" s="1452"/>
      <c r="E51" s="1452"/>
      <c r="F51" s="1452"/>
      <c r="G51" s="1452"/>
      <c r="H51" s="1452"/>
      <c r="I51" s="1452"/>
      <c r="J51" s="1452"/>
      <c r="K51" s="1164"/>
    </row>
    <row r="52" customFormat="false" ht="13.5" hidden="false" customHeight="true" outlineLevel="0" collapsed="false">
      <c r="A52" s="1453" t="s">
        <v>1372</v>
      </c>
      <c r="B52" s="1453"/>
      <c r="C52" s="1453"/>
      <c r="D52" s="1453"/>
      <c r="E52" s="1453"/>
      <c r="F52" s="1453"/>
      <c r="G52" s="1453"/>
      <c r="H52" s="1453"/>
      <c r="I52" s="1453"/>
      <c r="J52" s="1453"/>
    </row>
    <row r="53" customFormat="false" ht="25.5" hidden="false" customHeight="true" outlineLevel="0" collapsed="false">
      <c r="A53" s="1451" t="s">
        <v>1373</v>
      </c>
      <c r="B53" s="1451"/>
      <c r="C53" s="1451"/>
      <c r="D53" s="1451"/>
      <c r="E53" s="1451"/>
      <c r="F53" s="1451"/>
      <c r="G53" s="1451"/>
      <c r="H53" s="1451"/>
      <c r="I53" s="1451"/>
      <c r="J53" s="1451"/>
    </row>
    <row r="54" customFormat="false" ht="13.5" hidden="false" customHeight="true" outlineLevel="0" collapsed="false">
      <c r="A54" s="182" t="s">
        <v>1374</v>
      </c>
      <c r="B54" s="724"/>
      <c r="C54" s="724"/>
      <c r="D54" s="724"/>
      <c r="E54" s="724"/>
      <c r="F54" s="724"/>
      <c r="G54" s="724"/>
      <c r="H54" s="724"/>
      <c r="I54" s="724"/>
      <c r="J54" s="724"/>
    </row>
    <row r="55" customFormat="false" ht="12.75" hidden="false" customHeight="true" outlineLevel="0" collapsed="false">
      <c r="A55" s="1452" t="s">
        <v>1375</v>
      </c>
      <c r="B55" s="1452"/>
      <c r="C55" s="1452"/>
      <c r="D55" s="1452"/>
      <c r="E55" s="1452"/>
      <c r="F55" s="1452"/>
      <c r="G55" s="1452"/>
      <c r="H55" s="1452"/>
      <c r="I55" s="1452"/>
      <c r="J55" s="1452"/>
    </row>
    <row r="56" customFormat="false" ht="12.75" hidden="false" customHeight="true" outlineLevel="0" collapsed="false">
      <c r="A56" s="1454" t="s">
        <v>1376</v>
      </c>
      <c r="B56" s="1454"/>
      <c r="C56" s="1454"/>
      <c r="D56" s="1454"/>
      <c r="E56" s="1454"/>
      <c r="F56" s="1454"/>
      <c r="G56" s="1454"/>
      <c r="H56" s="1454"/>
      <c r="I56" s="1454"/>
      <c r="J56" s="1454"/>
    </row>
    <row r="57" customFormat="false" ht="13.5" hidden="false" customHeight="true" outlineLevel="0" collapsed="false">
      <c r="A57" s="429" t="s">
        <v>1377</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55" t="s">
        <v>376</v>
      </c>
      <c r="B59" s="1456"/>
      <c r="C59" s="1456"/>
      <c r="D59" s="1457"/>
      <c r="E59" s="1456"/>
      <c r="F59" s="1456"/>
      <c r="G59" s="1456"/>
      <c r="H59" s="1456"/>
      <c r="I59" s="1456"/>
      <c r="J59" s="1458"/>
    </row>
    <row r="60" customFormat="false" ht="27.75" hidden="false" customHeight="true" outlineLevel="0" collapsed="false">
      <c r="A60" s="1459" t="s">
        <v>1154</v>
      </c>
      <c r="B60" s="1459"/>
      <c r="C60" s="1459"/>
      <c r="D60" s="1459"/>
      <c r="E60" s="1459"/>
      <c r="F60" s="1459"/>
      <c r="G60" s="1459"/>
      <c r="H60" s="1459"/>
      <c r="I60" s="1459"/>
      <c r="J60" s="1459"/>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8" t="s">
        <v>1379</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596"/>
    </row>
    <row r="5" customFormat="false" ht="14.25" hidden="false" customHeight="true" outlineLevel="0" collapsed="false">
      <c r="A5" s="687" t="s">
        <v>929</v>
      </c>
      <c r="B5" s="542" t="s">
        <v>1380</v>
      </c>
      <c r="C5" s="542" t="s">
        <v>339</v>
      </c>
      <c r="D5" s="542" t="s">
        <v>340</v>
      </c>
      <c r="E5" s="542" t="s">
        <v>412</v>
      </c>
      <c r="F5" s="542" t="s">
        <v>10</v>
      </c>
      <c r="G5" s="541" t="s">
        <v>11</v>
      </c>
      <c r="H5" s="543" t="s">
        <v>413</v>
      </c>
    </row>
    <row r="6" customFormat="false" ht="12.75" hidden="false" customHeight="true" outlineLevel="0" collapsed="false">
      <c r="A6" s="687"/>
      <c r="B6" s="861" t="s">
        <v>13</v>
      </c>
      <c r="C6" s="861"/>
      <c r="D6" s="861"/>
      <c r="E6" s="861"/>
      <c r="F6" s="861"/>
      <c r="G6" s="861"/>
      <c r="H6" s="861"/>
    </row>
    <row r="7" customFormat="false" ht="13.5" hidden="false" customHeight="true" outlineLevel="0" collapsed="false">
      <c r="A7" s="1460" t="s">
        <v>1381</v>
      </c>
      <c r="B7" s="1461" t="n">
        <v>22.0179428571428</v>
      </c>
      <c r="C7" s="1461" t="n">
        <v>24.5927659168094</v>
      </c>
      <c r="D7" s="1461" t="n">
        <v>0.7538377</v>
      </c>
      <c r="E7" s="1461" t="n">
        <v>0.570881564829707</v>
      </c>
      <c r="F7" s="1461" t="n">
        <v>2.3375061714976</v>
      </c>
      <c r="G7" s="1461" t="n">
        <v>1.7889871660013</v>
      </c>
      <c r="H7" s="1462" t="n">
        <v>1.30890083299133</v>
      </c>
    </row>
    <row r="8" customFormat="false" ht="12" hidden="false" customHeight="true" outlineLevel="0" collapsed="false">
      <c r="A8" s="1463" t="s">
        <v>1382</v>
      </c>
      <c r="B8" s="1464" t="n">
        <v>2.01908571428571</v>
      </c>
      <c r="C8" s="1464" t="n">
        <v>19.3234</v>
      </c>
      <c r="D8" s="1465"/>
      <c r="E8" s="1464" t="n">
        <v>0.08095</v>
      </c>
      <c r="F8" s="1464" t="n">
        <v>0.3658</v>
      </c>
      <c r="G8" s="1464" t="n">
        <v>0.0624</v>
      </c>
      <c r="H8" s="1466"/>
    </row>
    <row r="9" customFormat="false" ht="12" hidden="false" customHeight="true" outlineLevel="0" collapsed="false">
      <c r="A9" s="16" t="s">
        <v>1383</v>
      </c>
      <c r="B9" s="563" t="n">
        <v>2.01908571428571</v>
      </c>
      <c r="C9" s="563" t="n">
        <v>19.3234</v>
      </c>
      <c r="D9" s="565"/>
      <c r="E9" s="593" t="n">
        <v>0.08095</v>
      </c>
      <c r="F9" s="593" t="n">
        <v>0.3658</v>
      </c>
      <c r="G9" s="593" t="n">
        <v>0.0624</v>
      </c>
      <c r="H9" s="46"/>
    </row>
    <row r="10" customFormat="false" ht="12" hidden="false" customHeight="true" outlineLevel="0" collapsed="false">
      <c r="A10" s="16" t="s">
        <v>1384</v>
      </c>
      <c r="B10" s="568" t="s">
        <v>20</v>
      </c>
      <c r="C10" s="568" t="s">
        <v>20</v>
      </c>
      <c r="D10" s="565"/>
      <c r="E10" s="591" t="s">
        <v>20</v>
      </c>
      <c r="F10" s="591" t="s">
        <v>20</v>
      </c>
      <c r="G10" s="591" t="s">
        <v>20</v>
      </c>
      <c r="H10" s="46"/>
    </row>
    <row r="11" customFormat="false" ht="12.75" hidden="false" customHeight="true" outlineLevel="0" collapsed="false">
      <c r="A11" s="867" t="s">
        <v>1385</v>
      </c>
      <c r="B11" s="568" t="s">
        <v>20</v>
      </c>
      <c r="C11" s="568" t="s">
        <v>20</v>
      </c>
      <c r="D11" s="565"/>
      <c r="E11" s="568" t="s">
        <v>20</v>
      </c>
      <c r="F11" s="568" t="s">
        <v>20</v>
      </c>
      <c r="G11" s="1467" t="s">
        <v>20</v>
      </c>
      <c r="H11" s="46"/>
    </row>
    <row r="12" customFormat="false" ht="12.75" hidden="false" customHeight="true" outlineLevel="0" collapsed="false">
      <c r="A12" s="1468" t="s">
        <v>28</v>
      </c>
      <c r="B12" s="563" t="s">
        <v>20</v>
      </c>
      <c r="C12" s="563" t="s">
        <v>20</v>
      </c>
      <c r="D12" s="564"/>
      <c r="E12" s="563" t="s">
        <v>20</v>
      </c>
      <c r="F12" s="563" t="s">
        <v>20</v>
      </c>
      <c r="G12" s="601" t="s">
        <v>20</v>
      </c>
      <c r="H12" s="176"/>
    </row>
    <row r="13" customFormat="false" ht="12" hidden="false" customHeight="true" outlineLevel="0" collapsed="false">
      <c r="A13" s="576" t="s">
        <v>1386</v>
      </c>
      <c r="B13" s="1469"/>
      <c r="C13" s="1464" t="n">
        <v>1.5129400001427</v>
      </c>
      <c r="D13" s="1464" t="n">
        <v>0.6524145</v>
      </c>
      <c r="E13" s="1464" t="n">
        <v>0.31571681816304</v>
      </c>
      <c r="F13" s="1464" t="n">
        <v>0.39824081816427</v>
      </c>
      <c r="G13" s="1464" t="n">
        <v>0.006877000001304</v>
      </c>
      <c r="H13" s="1470"/>
    </row>
    <row r="14" customFormat="false" ht="12" hidden="false" customHeight="true" outlineLevel="0" collapsed="false">
      <c r="A14" s="16" t="s">
        <v>1387</v>
      </c>
      <c r="B14" s="565"/>
      <c r="C14" s="563" t="s">
        <v>57</v>
      </c>
      <c r="D14" s="563" t="s">
        <v>57</v>
      </c>
      <c r="E14" s="591" t="s">
        <v>57</v>
      </c>
      <c r="F14" s="591" t="s">
        <v>57</v>
      </c>
      <c r="G14" s="591" t="s">
        <v>57</v>
      </c>
      <c r="H14" s="46"/>
    </row>
    <row r="15" customFormat="false" ht="12" hidden="false" customHeight="true" outlineLevel="0" collapsed="false">
      <c r="A15" s="16" t="s">
        <v>1388</v>
      </c>
      <c r="B15" s="565"/>
      <c r="C15" s="568" t="n">
        <v>1.5129400001427</v>
      </c>
      <c r="D15" s="568" t="n">
        <v>0.6524145</v>
      </c>
      <c r="E15" s="593" t="n">
        <v>0.31571681816304</v>
      </c>
      <c r="F15" s="593" t="n">
        <v>0.39824081816427</v>
      </c>
      <c r="G15" s="593" t="n">
        <v>0.006877000001304</v>
      </c>
      <c r="H15" s="46"/>
    </row>
    <row r="16" customFormat="false" ht="12.75" hidden="false" customHeight="true" outlineLevel="0" collapsed="false">
      <c r="A16" s="867" t="s">
        <v>1389</v>
      </c>
      <c r="B16" s="565"/>
      <c r="C16" s="568" t="s">
        <v>20</v>
      </c>
      <c r="D16" s="568" t="s">
        <v>20</v>
      </c>
      <c r="E16" s="568" t="s">
        <v>20</v>
      </c>
      <c r="F16" s="568" t="s">
        <v>20</v>
      </c>
      <c r="G16" s="568" t="s">
        <v>20</v>
      </c>
      <c r="H16" s="46"/>
    </row>
    <row r="17" customFormat="false" ht="12.75" hidden="false" customHeight="true" outlineLevel="0" collapsed="false">
      <c r="A17" s="867" t="s">
        <v>28</v>
      </c>
      <c r="B17" s="565"/>
      <c r="C17" s="568" t="s">
        <v>20</v>
      </c>
      <c r="D17" s="568" t="s">
        <v>20</v>
      </c>
      <c r="E17" s="568" t="s">
        <v>20</v>
      </c>
      <c r="F17" s="568" t="s">
        <v>20</v>
      </c>
      <c r="G17" s="568" t="s">
        <v>20</v>
      </c>
      <c r="H17" s="46"/>
    </row>
    <row r="18" customFormat="false" ht="12.75" hidden="false" customHeight="true" outlineLevel="0" collapsed="false">
      <c r="A18" s="1471" t="s">
        <v>1390</v>
      </c>
      <c r="B18" s="1472" t="n">
        <v>19.9988571428571</v>
      </c>
      <c r="C18" s="1472" t="n">
        <v>0.186697916666667</v>
      </c>
      <c r="D18" s="1472" t="n">
        <v>0.05174</v>
      </c>
      <c r="E18" s="1473" t="n">
        <v>0.153214746666667</v>
      </c>
      <c r="F18" s="1473" t="n">
        <v>1.53696535333333</v>
      </c>
      <c r="G18" s="1473" t="n">
        <v>0.483118166</v>
      </c>
      <c r="H18" s="1474" t="n">
        <v>0.0681158333333333</v>
      </c>
    </row>
    <row r="19" customFormat="false" ht="12" hidden="false" customHeight="true" outlineLevel="0" collapsed="false">
      <c r="A19" s="1475" t="s">
        <v>1391</v>
      </c>
      <c r="B19" s="1476" t="s">
        <v>20</v>
      </c>
      <c r="C19" s="1476" t="n">
        <v>3.569728</v>
      </c>
      <c r="D19" s="1476" t="n">
        <v>0.0496832</v>
      </c>
      <c r="E19" s="1476" t="n">
        <v>0.021</v>
      </c>
      <c r="F19" s="1476" t="n">
        <v>0.0365</v>
      </c>
      <c r="G19" s="1477" t="n">
        <v>1.236592</v>
      </c>
      <c r="H19" s="1478" t="n">
        <v>1.240784999658</v>
      </c>
    </row>
    <row r="20" customFormat="false" ht="12.75" hidden="false" customHeight="true" outlineLevel="0" collapsed="false">
      <c r="A20" s="133" t="s">
        <v>28</v>
      </c>
      <c r="B20" s="591" t="s">
        <v>20</v>
      </c>
      <c r="C20" s="593" t="n">
        <v>3.569728</v>
      </c>
      <c r="D20" s="593" t="n">
        <v>0.0496832</v>
      </c>
      <c r="E20" s="593" t="n">
        <v>0.021</v>
      </c>
      <c r="F20" s="593" t="n">
        <v>0.035</v>
      </c>
      <c r="G20" s="593" t="n">
        <v>1.206592</v>
      </c>
      <c r="H20" s="594" t="n">
        <v>1.240784999658</v>
      </c>
    </row>
    <row r="21" customFormat="false" ht="12.75" hidden="false" customHeight="true" outlineLevel="0" collapsed="false">
      <c r="A21" s="133" t="s">
        <v>1392</v>
      </c>
      <c r="B21" s="591" t="s">
        <v>20</v>
      </c>
      <c r="C21" s="591" t="s">
        <v>20</v>
      </c>
      <c r="D21" s="591" t="s">
        <v>20</v>
      </c>
      <c r="E21" s="591" t="s">
        <v>20</v>
      </c>
      <c r="F21" s="593" t="n">
        <v>0.0015</v>
      </c>
      <c r="G21" s="593" t="n">
        <v>0.03</v>
      </c>
      <c r="H21" s="592"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9" t="s">
        <v>1393</v>
      </c>
      <c r="B23" s="383"/>
      <c r="C23" s="383"/>
      <c r="D23" s="383"/>
      <c r="E23" s="383"/>
      <c r="F23" s="383"/>
      <c r="G23" s="383"/>
      <c r="H23" s="383"/>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480" t="s">
        <v>1394</v>
      </c>
      <c r="B25" s="1480"/>
      <c r="C25" s="1480"/>
      <c r="D25" s="1480"/>
      <c r="E25" s="1480"/>
      <c r="F25" s="1480"/>
      <c r="G25" s="1480"/>
      <c r="H25" s="1480"/>
    </row>
    <row r="26" customFormat="false" ht="22.5" hidden="false" customHeight="true" outlineLevel="0" collapsed="false">
      <c r="A26" s="619" t="s">
        <v>1395</v>
      </c>
      <c r="B26" s="619"/>
      <c r="C26" s="619"/>
      <c r="D26" s="619"/>
      <c r="E26" s="619"/>
      <c r="F26" s="619"/>
      <c r="G26" s="619"/>
      <c r="H26" s="619"/>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8" t="s">
        <v>1406</v>
      </c>
      <c r="L1" s="112" t="s">
        <v>1</v>
      </c>
    </row>
    <row r="2" customFormat="false" ht="15.75" hidden="false" customHeight="true" outlineLevel="0" collapsed="false">
      <c r="A2" s="658" t="s">
        <v>1407</v>
      </c>
      <c r="L2" s="112" t="s">
        <v>3</v>
      </c>
    </row>
    <row r="3" customFormat="false" ht="15.75" hidden="false" customHeight="true" outlineLevel="0" collapsed="false">
      <c r="A3" s="658" t="s">
        <v>144</v>
      </c>
      <c r="L3" s="112" t="s">
        <v>4</v>
      </c>
    </row>
    <row r="4" customFormat="false" ht="12.75" hidden="false" customHeight="true" outlineLevel="0" collapsed="false">
      <c r="L4" s="1481"/>
    </row>
    <row r="5" customFormat="false" ht="12.75" hidden="false" customHeight="true" outlineLevel="0" collapsed="false">
      <c r="J5" s="621"/>
      <c r="K5" s="496" t="s">
        <v>388</v>
      </c>
      <c r="L5" s="621"/>
    </row>
    <row r="6" customFormat="false" ht="12.75" hidden="false" customHeight="true" outlineLevel="0" collapsed="false">
      <c r="A6" s="1482" t="s">
        <v>1408</v>
      </c>
      <c r="B6" s="937" t="s">
        <v>816</v>
      </c>
      <c r="C6" s="937"/>
      <c r="D6" s="937"/>
      <c r="E6" s="937" t="s">
        <v>268</v>
      </c>
      <c r="F6" s="937"/>
      <c r="G6" s="1483" t="s">
        <v>84</v>
      </c>
      <c r="H6" s="1483"/>
      <c r="I6" s="1483"/>
      <c r="J6" s="1484"/>
      <c r="K6" s="1138" t="s">
        <v>721</v>
      </c>
      <c r="L6" s="935" t="s">
        <v>338</v>
      </c>
    </row>
    <row r="7" customFormat="false" ht="13.5" hidden="false" customHeight="true" outlineLevel="0" collapsed="false">
      <c r="A7" s="1047" t="s">
        <v>303</v>
      </c>
      <c r="B7" s="1485"/>
      <c r="C7" s="1486"/>
      <c r="D7" s="1487"/>
      <c r="E7" s="1485"/>
      <c r="F7" s="1487"/>
      <c r="G7" s="1488"/>
      <c r="H7" s="1489"/>
      <c r="I7" s="1490"/>
      <c r="J7" s="1484"/>
      <c r="K7" s="943" t="s">
        <v>1409</v>
      </c>
      <c r="L7" s="1491" t="n">
        <v>7209</v>
      </c>
    </row>
    <row r="8" customFormat="false" ht="15" hidden="false" customHeight="true" outlineLevel="0" collapsed="false">
      <c r="A8" s="1047"/>
      <c r="B8" s="284" t="s">
        <v>1410</v>
      </c>
      <c r="C8" s="405" t="s">
        <v>1411</v>
      </c>
      <c r="D8" s="284" t="s">
        <v>1412</v>
      </c>
      <c r="E8" s="1492" t="s">
        <v>1413</v>
      </c>
      <c r="F8" s="1492" t="s">
        <v>1414</v>
      </c>
      <c r="G8" s="1493" t="s">
        <v>1415</v>
      </c>
      <c r="H8" s="1493"/>
      <c r="I8" s="286" t="s">
        <v>1416</v>
      </c>
      <c r="J8" s="1484"/>
      <c r="K8" s="1494" t="s">
        <v>1417</v>
      </c>
      <c r="L8" s="1495" t="s">
        <v>177</v>
      </c>
    </row>
    <row r="9" customFormat="false" ht="14.25" hidden="false" customHeight="true" outlineLevel="0" collapsed="false">
      <c r="A9" s="1047"/>
      <c r="B9" s="284"/>
      <c r="C9" s="405"/>
      <c r="D9" s="284"/>
      <c r="E9" s="1496"/>
      <c r="F9" s="1496"/>
      <c r="G9" s="1497" t="s">
        <v>1418</v>
      </c>
      <c r="H9" s="1496" t="s">
        <v>1419</v>
      </c>
      <c r="I9" s="1498"/>
      <c r="J9" s="1484"/>
      <c r="K9" s="945" t="s">
        <v>1420</v>
      </c>
      <c r="L9" s="1495" t="n">
        <v>2.025626262</v>
      </c>
    </row>
    <row r="10" customFormat="false" ht="13.5" hidden="false" customHeight="true" outlineLevel="0" collapsed="false">
      <c r="A10" s="1499"/>
      <c r="B10" s="880" t="s">
        <v>1421</v>
      </c>
      <c r="C10" s="405"/>
      <c r="D10" s="880" t="s">
        <v>1422</v>
      </c>
      <c r="E10" s="405" t="s">
        <v>1423</v>
      </c>
      <c r="F10" s="405"/>
      <c r="G10" s="406" t="s">
        <v>13</v>
      </c>
      <c r="H10" s="406"/>
      <c r="I10" s="406"/>
      <c r="J10" s="1484"/>
      <c r="K10" s="945" t="s">
        <v>1424</v>
      </c>
      <c r="L10" s="1500" t="n">
        <v>0.139285714</v>
      </c>
    </row>
    <row r="11" customFormat="false" ht="13.5" hidden="false" customHeight="true" outlineLevel="0" collapsed="false">
      <c r="A11" s="959" t="s">
        <v>1425</v>
      </c>
      <c r="B11" s="1501" t="n">
        <v>345</v>
      </c>
      <c r="C11" s="1501" t="n">
        <v>1</v>
      </c>
      <c r="D11" s="1502" t="s">
        <v>177</v>
      </c>
      <c r="E11" s="141" t="n">
        <v>0.0986185507246377</v>
      </c>
      <c r="F11" s="141" t="n">
        <v>0.00585242236024844</v>
      </c>
      <c r="G11" s="1501" t="n">
        <v>19.3234</v>
      </c>
      <c r="H11" s="1502" t="n">
        <v>14.7</v>
      </c>
      <c r="I11" s="1503" t="n">
        <v>2.01908571428571</v>
      </c>
      <c r="J11" s="1484"/>
      <c r="K11" s="959" t="s">
        <v>1426</v>
      </c>
      <c r="L11" s="1500" t="n">
        <v>0.126</v>
      </c>
    </row>
    <row r="12" customFormat="false" ht="14.25" hidden="false" customHeight="true" outlineLevel="0" collapsed="false">
      <c r="A12" s="959" t="s">
        <v>1427</v>
      </c>
      <c r="B12" s="1504" t="s">
        <v>20</v>
      </c>
      <c r="C12" s="1504" t="s">
        <v>20</v>
      </c>
      <c r="D12" s="1504" t="s">
        <v>20</v>
      </c>
      <c r="E12" s="78" t="s">
        <v>20</v>
      </c>
      <c r="F12" s="78" t="s">
        <v>20</v>
      </c>
      <c r="G12" s="78" t="s">
        <v>20</v>
      </c>
      <c r="H12" s="78" t="s">
        <v>20</v>
      </c>
      <c r="I12" s="129" t="s">
        <v>20</v>
      </c>
      <c r="J12" s="1484"/>
      <c r="K12" s="945" t="s">
        <v>1428</v>
      </c>
      <c r="L12" s="1505" t="n">
        <v>0.1</v>
      </c>
    </row>
    <row r="13" customFormat="false" ht="13.5" hidden="false" customHeight="true" outlineLevel="0" collapsed="false">
      <c r="A13" s="636" t="s">
        <v>1429</v>
      </c>
      <c r="B13" s="1504" t="s">
        <v>20</v>
      </c>
      <c r="C13" s="1504" t="s">
        <v>20</v>
      </c>
      <c r="D13" s="1504" t="s">
        <v>20</v>
      </c>
      <c r="E13" s="78" t="s">
        <v>20</v>
      </c>
      <c r="F13" s="78" t="s">
        <v>20</v>
      </c>
      <c r="G13" s="1504" t="s">
        <v>20</v>
      </c>
      <c r="H13" s="1504" t="s">
        <v>20</v>
      </c>
      <c r="I13" s="1506" t="s">
        <v>20</v>
      </c>
      <c r="J13" s="1484"/>
      <c r="K13" s="945" t="s">
        <v>1430</v>
      </c>
      <c r="L13" s="1500" t="n">
        <v>0.5</v>
      </c>
    </row>
    <row r="14" customFormat="false" ht="14.25" hidden="false" customHeight="true" outlineLevel="0" collapsed="false">
      <c r="A14" s="636" t="s">
        <v>1431</v>
      </c>
      <c r="B14" s="1504" t="s">
        <v>20</v>
      </c>
      <c r="C14" s="1504" t="s">
        <v>20</v>
      </c>
      <c r="D14" s="1504" t="s">
        <v>20</v>
      </c>
      <c r="E14" s="78" t="s">
        <v>20</v>
      </c>
      <c r="F14" s="78" t="s">
        <v>20</v>
      </c>
      <c r="G14" s="1504" t="s">
        <v>20</v>
      </c>
      <c r="H14" s="1504" t="s">
        <v>20</v>
      </c>
      <c r="I14" s="1506" t="s">
        <v>20</v>
      </c>
      <c r="J14" s="1484"/>
      <c r="K14" s="945" t="s">
        <v>1432</v>
      </c>
      <c r="L14" s="1500" t="n">
        <v>0.14</v>
      </c>
    </row>
    <row r="15" customFormat="false" ht="14.25" hidden="false" customHeight="true" outlineLevel="0" collapsed="false">
      <c r="A15" s="1507" t="s">
        <v>1433</v>
      </c>
      <c r="B15" s="49"/>
      <c r="C15" s="49"/>
      <c r="D15" s="49"/>
      <c r="E15" s="49"/>
      <c r="F15" s="49"/>
      <c r="G15" s="78" t="s">
        <v>20</v>
      </c>
      <c r="H15" s="78" t="s">
        <v>20</v>
      </c>
      <c r="I15" s="129" t="s">
        <v>20</v>
      </c>
      <c r="J15" s="1484"/>
      <c r="K15" s="1508" t="s">
        <v>1434</v>
      </c>
      <c r="L15" s="1509" t="s">
        <v>177</v>
      </c>
    </row>
    <row r="16" customFormat="false" ht="12.75" hidden="false" customHeight="true" outlineLevel="0" collapsed="false">
      <c r="A16" s="133" t="s">
        <v>28</v>
      </c>
      <c r="B16" s="591" t="s">
        <v>20</v>
      </c>
      <c r="C16" s="591" t="s">
        <v>20</v>
      </c>
      <c r="D16" s="591" t="s">
        <v>20</v>
      </c>
      <c r="E16" s="157" t="s">
        <v>20</v>
      </c>
      <c r="F16" s="157" t="s">
        <v>20</v>
      </c>
      <c r="G16" s="591" t="s">
        <v>20</v>
      </c>
      <c r="H16" s="591" t="s">
        <v>20</v>
      </c>
      <c r="I16" s="592" t="s">
        <v>20</v>
      </c>
      <c r="J16" s="1484"/>
    </row>
    <row r="17" customFormat="false" ht="7.5" hidden="false" customHeight="true" outlineLevel="0" collapsed="false">
      <c r="A17" s="29"/>
      <c r="B17" s="29"/>
      <c r="C17" s="29"/>
      <c r="D17" s="29"/>
      <c r="E17" s="29"/>
      <c r="F17" s="29"/>
      <c r="G17" s="29"/>
      <c r="H17" s="29"/>
      <c r="I17" s="29"/>
      <c r="J17" s="1484"/>
    </row>
    <row r="18" customFormat="false" ht="13.5" hidden="false" customHeight="true" outlineLevel="0" collapsed="false">
      <c r="A18" s="1510" t="s">
        <v>1435</v>
      </c>
      <c r="J18" s="1484"/>
    </row>
    <row r="19" customFormat="false" ht="13.5" hidden="false" customHeight="true" outlineLevel="0" collapsed="false">
      <c r="A19" s="1511" t="s">
        <v>1436</v>
      </c>
      <c r="J19" s="1484"/>
      <c r="K19" s="1512" t="s">
        <v>1437</v>
      </c>
      <c r="L19" s="744"/>
    </row>
    <row r="20" customFormat="false" ht="7.5" hidden="false" customHeight="true" outlineLevel="0" collapsed="false">
      <c r="J20" s="1484"/>
      <c r="K20" s="1513" t="s">
        <v>1438</v>
      </c>
      <c r="L20" s="1514"/>
    </row>
    <row r="21" customFormat="false" ht="13.5" hidden="false" customHeight="true" outlineLevel="0" collapsed="false">
      <c r="A21" s="1515" t="s">
        <v>1439</v>
      </c>
      <c r="J21" s="1484"/>
      <c r="K21" s="1516" t="s">
        <v>1440</v>
      </c>
      <c r="L21" s="1514"/>
    </row>
    <row r="22" customFormat="false" ht="13.5" hidden="false" customHeight="true" outlineLevel="0" collapsed="false">
      <c r="A22" s="1517" t="s">
        <v>1441</v>
      </c>
      <c r="J22" s="1484"/>
      <c r="K22" s="1516" t="s">
        <v>1442</v>
      </c>
      <c r="L22" s="1518"/>
    </row>
    <row r="23" customFormat="false" ht="13.5" hidden="false" customHeight="true" outlineLevel="0" collapsed="false">
      <c r="A23" s="1512" t="s">
        <v>1443</v>
      </c>
      <c r="J23" s="1484"/>
      <c r="K23" s="659"/>
      <c r="L23" s="1518"/>
    </row>
    <row r="24" customFormat="false" ht="24" hidden="false" customHeight="true" outlineLevel="0" collapsed="false">
      <c r="A24" s="1519" t="s">
        <v>1444</v>
      </c>
      <c r="B24" s="1519"/>
      <c r="C24" s="1519"/>
      <c r="D24" s="1519"/>
      <c r="E24" s="1519"/>
      <c r="F24" s="1519"/>
      <c r="G24" s="1519"/>
      <c r="H24" s="1519"/>
      <c r="I24" s="1519"/>
      <c r="J24" s="1484"/>
    </row>
    <row r="25" customFormat="false" ht="8.25" hidden="false" customHeight="true" outlineLevel="0" collapsed="false">
      <c r="A25" s="1000"/>
      <c r="B25" s="1000"/>
      <c r="C25" s="1000"/>
      <c r="D25" s="1000"/>
      <c r="E25" s="1000"/>
      <c r="F25" s="1000"/>
      <c r="G25" s="1000"/>
      <c r="J25" s="1484"/>
    </row>
    <row r="26" customFormat="false" ht="9" hidden="false" customHeight="true" outlineLevel="0" collapsed="false">
      <c r="A26" s="659"/>
      <c r="B26" s="659"/>
      <c r="C26" s="659"/>
      <c r="D26" s="659"/>
      <c r="E26" s="659"/>
      <c r="F26" s="659"/>
      <c r="G26" s="659"/>
      <c r="H26" s="659"/>
      <c r="I26" s="659"/>
      <c r="J26" s="1484"/>
    </row>
    <row r="27" customFormat="false" ht="15.75" hidden="false" customHeight="true" outlineLevel="0" collapsed="false">
      <c r="A27" s="658" t="s">
        <v>1445</v>
      </c>
      <c r="J27" s="1484"/>
    </row>
    <row r="28" customFormat="false" ht="15.75" hidden="false" customHeight="true" outlineLevel="0" collapsed="false">
      <c r="A28" s="658" t="s">
        <v>1446</v>
      </c>
      <c r="J28" s="1484"/>
    </row>
    <row r="29" customFormat="false" ht="15.75" hidden="false" customHeight="true" outlineLevel="0" collapsed="false">
      <c r="A29" s="658" t="s">
        <v>144</v>
      </c>
      <c r="J29" s="1484"/>
    </row>
    <row r="30" customFormat="false" ht="12.75" hidden="false" customHeight="true" outlineLevel="0" collapsed="false">
      <c r="J30" s="1484"/>
    </row>
    <row r="31" customFormat="false" ht="13.5" hidden="false" customHeight="true" outlineLevel="0" collapsed="false">
      <c r="A31" s="1482" t="s">
        <v>1408</v>
      </c>
      <c r="B31" s="1520" t="s">
        <v>390</v>
      </c>
      <c r="C31" s="937" t="s">
        <v>268</v>
      </c>
      <c r="D31" s="937"/>
      <c r="E31" s="937"/>
      <c r="F31" s="1071" t="s">
        <v>84</v>
      </c>
      <c r="G31" s="1071"/>
      <c r="H31" s="1071"/>
      <c r="I31" s="14"/>
      <c r="J31" s="1484"/>
    </row>
    <row r="32" customFormat="false" ht="12.75" hidden="false" customHeight="true" outlineLevel="0" collapsed="false">
      <c r="A32" s="1047" t="s">
        <v>303</v>
      </c>
      <c r="B32" s="938" t="s">
        <v>1447</v>
      </c>
      <c r="C32" s="1521"/>
      <c r="D32" s="1522"/>
      <c r="E32" s="1522"/>
      <c r="F32" s="1521"/>
      <c r="G32" s="1522"/>
      <c r="H32" s="1050"/>
      <c r="J32" s="1484"/>
    </row>
    <row r="33" customFormat="false" ht="12.75" hidden="false" customHeight="true" outlineLevel="0" collapsed="false">
      <c r="A33" s="1047"/>
      <c r="B33" s="938"/>
      <c r="C33" s="398" t="s">
        <v>1448</v>
      </c>
      <c r="D33" s="398" t="s">
        <v>339</v>
      </c>
      <c r="E33" s="623" t="s">
        <v>340</v>
      </c>
      <c r="F33" s="398" t="s">
        <v>1449</v>
      </c>
      <c r="G33" s="398" t="s">
        <v>339</v>
      </c>
      <c r="H33" s="505" t="s">
        <v>340</v>
      </c>
      <c r="J33" s="1484"/>
    </row>
    <row r="34" customFormat="false" ht="12" hidden="false" customHeight="true" outlineLevel="0" collapsed="false">
      <c r="A34" s="1499"/>
      <c r="B34" s="291" t="s">
        <v>13</v>
      </c>
      <c r="C34" s="405" t="s">
        <v>1450</v>
      </c>
      <c r="D34" s="405"/>
      <c r="E34" s="405"/>
      <c r="F34" s="406" t="s">
        <v>13</v>
      </c>
      <c r="G34" s="406"/>
      <c r="H34" s="406"/>
      <c r="J34" s="1484"/>
    </row>
    <row r="35" customFormat="false" ht="12" hidden="false" customHeight="true" outlineLevel="0" collapsed="false">
      <c r="A35" s="1146" t="s">
        <v>1451</v>
      </c>
      <c r="B35" s="213" t="n">
        <v>99.3</v>
      </c>
      <c r="C35" s="212"/>
      <c r="D35" s="212"/>
      <c r="E35" s="212"/>
      <c r="F35" s="213" t="n">
        <v>19.9988571428571</v>
      </c>
      <c r="G35" s="78" t="n">
        <v>0.186697916666667</v>
      </c>
      <c r="H35" s="129" t="n">
        <v>0.05174</v>
      </c>
      <c r="J35" s="1484"/>
    </row>
    <row r="36" customFormat="false" ht="12" hidden="false" customHeight="true" outlineLevel="0" collapsed="false">
      <c r="A36" s="959" t="s">
        <v>1452</v>
      </c>
      <c r="B36" s="143" t="s">
        <v>57</v>
      </c>
      <c r="C36" s="213" t="s">
        <v>57</v>
      </c>
      <c r="D36" s="213" t="s">
        <v>57</v>
      </c>
      <c r="E36" s="213" t="s">
        <v>57</v>
      </c>
      <c r="F36" s="232" t="n">
        <v>81.6428057142857</v>
      </c>
      <c r="G36" s="143" t="s">
        <v>57</v>
      </c>
      <c r="H36" s="142" t="s">
        <v>57</v>
      </c>
      <c r="J36" s="1484"/>
    </row>
    <row r="37" customFormat="false" ht="12" hidden="false" customHeight="true" outlineLevel="0" collapsed="false">
      <c r="A37" s="959" t="s">
        <v>1453</v>
      </c>
      <c r="B37" s="213"/>
      <c r="C37" s="173"/>
      <c r="D37" s="173"/>
      <c r="E37" s="173"/>
      <c r="F37" s="213" t="n">
        <v>19.9988571428571</v>
      </c>
      <c r="G37" s="78" t="n">
        <v>0.186697916666667</v>
      </c>
      <c r="H37" s="129" t="n">
        <v>0.05174</v>
      </c>
      <c r="J37" s="1484"/>
    </row>
    <row r="38" customFormat="false" ht="12" hidden="false" customHeight="true" outlineLevel="0" collapsed="false">
      <c r="A38" s="133" t="s">
        <v>28</v>
      </c>
      <c r="B38" s="593" t="n">
        <v>99.3</v>
      </c>
      <c r="C38" s="154" t="n">
        <v>201.398359948208</v>
      </c>
      <c r="D38" s="154" t="n">
        <v>1.88014014770057</v>
      </c>
      <c r="E38" s="154" t="n">
        <v>0.521047331319235</v>
      </c>
      <c r="F38" s="593" t="n">
        <v>19.9988571428571</v>
      </c>
      <c r="G38" s="593" t="n">
        <v>0.186697916666667</v>
      </c>
      <c r="H38" s="491" t="n">
        <v>0.05174</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3" t="s">
        <v>1454</v>
      </c>
      <c r="B40" s="1523"/>
      <c r="C40" s="1523"/>
      <c r="D40" s="1523"/>
      <c r="E40" s="1523"/>
      <c r="F40" s="1523"/>
      <c r="G40" s="1523"/>
      <c r="H40" s="1523"/>
      <c r="J40" s="1524"/>
    </row>
    <row r="41" customFormat="false" ht="13.5" hidden="false" customHeight="true" outlineLevel="0" collapsed="false">
      <c r="A41" s="1525" t="s">
        <v>1455</v>
      </c>
    </row>
    <row r="42" customFormat="false" ht="7.5" hidden="false" customHeight="true" outlineLevel="0" collapsed="false"/>
    <row r="43" customFormat="false" ht="23.25" hidden="false" customHeight="true" outlineLevel="0" collapsed="false">
      <c r="A43" s="1526" t="s">
        <v>1456</v>
      </c>
      <c r="B43" s="1526"/>
      <c r="C43" s="1526"/>
      <c r="D43" s="1526"/>
      <c r="E43" s="1526"/>
      <c r="F43" s="1526"/>
      <c r="G43" s="1526"/>
      <c r="H43" s="1526"/>
      <c r="J43" s="1527"/>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210624.3386522</v>
      </c>
      <c r="C8" s="79" t="s">
        <v>93</v>
      </c>
      <c r="D8" s="49"/>
      <c r="E8" s="49"/>
      <c r="F8" s="49"/>
      <c r="G8" s="80"/>
      <c r="H8" s="141" t="n">
        <v>15549.9195567189</v>
      </c>
      <c r="I8" s="141" t="n">
        <v>1.69423654609197</v>
      </c>
      <c r="J8" s="127" t="n">
        <v>0.606735049531759</v>
      </c>
    </row>
    <row r="9" customFormat="false" ht="12.75" hidden="false" customHeight="true" outlineLevel="0" collapsed="false">
      <c r="A9" s="82" t="s">
        <v>94</v>
      </c>
      <c r="B9" s="78" t="n">
        <v>210624.3386522</v>
      </c>
      <c r="C9" s="84" t="s">
        <v>93</v>
      </c>
      <c r="D9" s="78" t="n">
        <v>73.8277430624777</v>
      </c>
      <c r="E9" s="78" t="n">
        <v>8.04387829504183</v>
      </c>
      <c r="F9" s="78" t="n">
        <v>2.88065022976119</v>
      </c>
      <c r="G9" s="80"/>
      <c r="H9" s="78" t="n">
        <v>15549.9195567189</v>
      </c>
      <c r="I9" s="78" t="n">
        <v>1.69423654609197</v>
      </c>
      <c r="J9" s="129" t="n">
        <v>0.606735049531759</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9" t="s">
        <v>98</v>
      </c>
      <c r="H13" s="78" t="s">
        <v>20</v>
      </c>
      <c r="I13" s="78" t="s">
        <v>20</v>
      </c>
      <c r="J13" s="129" t="s">
        <v>20</v>
      </c>
    </row>
    <row r="14" customFormat="false" ht="12.75" hidden="false" customHeight="true" outlineLevel="0" collapsed="false">
      <c r="A14" s="100" t="s">
        <v>112</v>
      </c>
      <c r="B14" s="78" t="n">
        <v>2538.935</v>
      </c>
      <c r="C14" s="84" t="s">
        <v>93</v>
      </c>
      <c r="D14" s="49"/>
      <c r="E14" s="49"/>
      <c r="F14" s="49"/>
      <c r="G14" s="80"/>
      <c r="H14" s="78" t="n">
        <v>185.850042</v>
      </c>
      <c r="I14" s="78" t="n">
        <v>0.0131000000003099</v>
      </c>
      <c r="J14" s="129" t="n">
        <v>0.0058395505</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2538.935</v>
      </c>
      <c r="C16" s="84" t="s">
        <v>93</v>
      </c>
      <c r="D16" s="78" t="n">
        <v>73.2</v>
      </c>
      <c r="E16" s="78" t="n">
        <v>5.15964370899999</v>
      </c>
      <c r="F16" s="78" t="n">
        <v>2.3</v>
      </c>
      <c r="G16" s="80"/>
      <c r="H16" s="130" t="n">
        <v>185.850042</v>
      </c>
      <c r="I16" s="130" t="n">
        <v>0.0131000000003099</v>
      </c>
      <c r="J16" s="142" t="n">
        <v>0.0058395505</v>
      </c>
    </row>
    <row r="17" customFormat="false" ht="12.75" hidden="false" customHeight="true" outlineLevel="0" collapsed="false">
      <c r="A17" s="100" t="s">
        <v>32</v>
      </c>
      <c r="B17" s="78" t="n">
        <v>203402.761978</v>
      </c>
      <c r="C17" s="84" t="s">
        <v>93</v>
      </c>
      <c r="D17" s="49"/>
      <c r="E17" s="49"/>
      <c r="F17" s="49"/>
      <c r="G17" s="80"/>
      <c r="H17" s="78" t="n">
        <v>15020.0164640248</v>
      </c>
      <c r="I17" s="78" t="n">
        <v>1.65519950605702</v>
      </c>
      <c r="J17" s="129" t="n">
        <v>0.590639342560174</v>
      </c>
    </row>
    <row r="18" customFormat="false" ht="12.75" hidden="false" customHeight="true" outlineLevel="0" collapsed="false">
      <c r="A18" s="82" t="s">
        <v>115</v>
      </c>
      <c r="B18" s="130" t="n">
        <v>165243.94148</v>
      </c>
      <c r="C18" s="84" t="s">
        <v>93</v>
      </c>
      <c r="D18" s="78" t="n">
        <v>73.9</v>
      </c>
      <c r="E18" s="78" t="n">
        <v>9.75063225572027</v>
      </c>
      <c r="F18" s="78" t="n">
        <v>3.33513910476296</v>
      </c>
      <c r="G18" s="80"/>
      <c r="H18" s="130" t="n">
        <v>12211.527275372</v>
      </c>
      <c r="I18" s="130" t="n">
        <v>1.61123290585724</v>
      </c>
      <c r="J18" s="142" t="n">
        <v>0.55111153105511</v>
      </c>
    </row>
    <row r="19" customFormat="false" ht="12.75" hidden="false" customHeight="true" outlineLevel="0" collapsed="false">
      <c r="A19" s="82" t="s">
        <v>116</v>
      </c>
      <c r="B19" s="130" t="n">
        <v>38158.820498</v>
      </c>
      <c r="C19" s="84" t="s">
        <v>93</v>
      </c>
      <c r="D19" s="78" t="n">
        <v>73.6</v>
      </c>
      <c r="E19" s="78" t="n">
        <v>1.15220018926125</v>
      </c>
      <c r="F19" s="78" t="n">
        <v>1.03587613529972</v>
      </c>
      <c r="G19" s="80"/>
      <c r="H19" s="130" t="n">
        <v>2808.4891886528</v>
      </c>
      <c r="I19" s="130" t="n">
        <v>0.0439666001997816</v>
      </c>
      <c r="J19" s="142" t="n">
        <v>0.039527811505064</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49.887388</v>
      </c>
      <c r="C27" s="84" t="s">
        <v>93</v>
      </c>
      <c r="D27" s="49"/>
      <c r="E27" s="49"/>
      <c r="F27" s="49"/>
      <c r="G27" s="80"/>
      <c r="H27" s="78" t="n">
        <v>91.9917117568</v>
      </c>
      <c r="I27" s="78" t="n">
        <v>0.000747792822899842</v>
      </c>
      <c r="J27" s="129" t="n">
        <v>0.00276671903430531</v>
      </c>
    </row>
    <row r="28" customFormat="false" ht="12.75" hidden="false" customHeight="true" outlineLevel="0" collapsed="false">
      <c r="A28" s="82" t="s">
        <v>94</v>
      </c>
      <c r="B28" s="130" t="n">
        <v>1249.887388</v>
      </c>
      <c r="C28" s="84" t="s">
        <v>93</v>
      </c>
      <c r="D28" s="78" t="n">
        <v>73.6</v>
      </c>
      <c r="E28" s="78" t="n">
        <v>0.5982881578607</v>
      </c>
      <c r="F28" s="78" t="n">
        <v>2.21357464749881</v>
      </c>
      <c r="G28" s="80"/>
      <c r="H28" s="130" t="n">
        <v>91.9917117568</v>
      </c>
      <c r="I28" s="130" t="n">
        <v>0.000747792822899842</v>
      </c>
      <c r="J28" s="142" t="n">
        <v>0.00276671903430531</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39.9570062</v>
      </c>
      <c r="C33" s="84" t="s">
        <v>93</v>
      </c>
      <c r="D33" s="49"/>
      <c r="E33" s="49"/>
      <c r="F33" s="49"/>
      <c r="G33" s="80"/>
      <c r="H33" s="78" t="n">
        <v>120.8285780413</v>
      </c>
      <c r="I33" s="78" t="n">
        <v>0.0187685108259903</v>
      </c>
      <c r="J33" s="129" t="n">
        <v>0.00332010808291177</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39.9570062</v>
      </c>
      <c r="C35" s="84" t="s">
        <v>93</v>
      </c>
      <c r="D35" s="78" t="n">
        <v>73.6778937401999</v>
      </c>
      <c r="E35" s="78" t="n">
        <v>11.4445139445939</v>
      </c>
      <c r="F35" s="78" t="n">
        <v>2.02450922210754</v>
      </c>
      <c r="G35" s="80"/>
      <c r="H35" s="130" t="n">
        <v>120.8285780413</v>
      </c>
      <c r="I35" s="130" t="n">
        <v>0.0187685108259903</v>
      </c>
      <c r="J35" s="142" t="n">
        <v>0.00332010808291177</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1792.79728</v>
      </c>
      <c r="C43" s="84" t="s">
        <v>93</v>
      </c>
      <c r="D43" s="49"/>
      <c r="E43" s="49"/>
      <c r="F43" s="49"/>
      <c r="G43" s="80"/>
      <c r="H43" s="78" t="n">
        <v>131.232760896</v>
      </c>
      <c r="I43" s="78" t="n">
        <v>0.00642073638574868</v>
      </c>
      <c r="J43" s="129" t="n">
        <v>0.004169329354368</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9"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792.79728</v>
      </c>
      <c r="C50" s="147" t="s">
        <v>93</v>
      </c>
      <c r="D50" s="49"/>
      <c r="E50" s="49"/>
      <c r="F50" s="49"/>
      <c r="G50" s="148"/>
      <c r="H50" s="146" t="n">
        <v>131.232760896</v>
      </c>
      <c r="I50" s="146" t="n">
        <v>0.00642073638574868</v>
      </c>
      <c r="J50" s="149" t="n">
        <v>0.004169329354368</v>
      </c>
    </row>
    <row r="51" customFormat="false" ht="12.75" hidden="false" customHeight="true" outlineLevel="0" collapsed="false">
      <c r="A51" s="82" t="s">
        <v>94</v>
      </c>
      <c r="B51" s="130" t="n">
        <v>1792.79728</v>
      </c>
      <c r="C51" s="128" t="s">
        <v>93</v>
      </c>
      <c r="D51" s="78" t="n">
        <v>73.2</v>
      </c>
      <c r="E51" s="78" t="n">
        <v>3.581406809</v>
      </c>
      <c r="F51" s="78" t="n">
        <v>2.3256</v>
      </c>
      <c r="G51" s="80"/>
      <c r="H51" s="130" t="n">
        <v>131.232760896</v>
      </c>
      <c r="I51" s="130" t="n">
        <v>0.00642073638574868</v>
      </c>
      <c r="J51" s="142" t="n">
        <v>0.004169329354368</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9"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2</v>
      </c>
      <c r="H1" s="112" t="s">
        <v>1</v>
      </c>
    </row>
    <row r="2" customFormat="false" ht="15.75" hidden="false" customHeight="true" outlineLevel="0" collapsed="false">
      <c r="A2" s="658" t="s">
        <v>1463</v>
      </c>
      <c r="H2" s="112" t="s">
        <v>3</v>
      </c>
    </row>
    <row r="3" customFormat="false" ht="15.75" hidden="false" customHeight="true" outlineLevel="0" collapsed="false">
      <c r="A3" s="658" t="s">
        <v>2</v>
      </c>
      <c r="H3" s="112" t="s">
        <v>4</v>
      </c>
    </row>
    <row r="4" customFormat="false" ht="12.75" hidden="false" customHeight="true" outlineLevel="0" collapsed="false"/>
    <row r="5" customFormat="false" ht="33" hidden="false" customHeight="true" outlineLevel="0" collapsed="false">
      <c r="A5" s="1528" t="s">
        <v>1464</v>
      </c>
      <c r="B5" s="1070" t="s">
        <v>1465</v>
      </c>
      <c r="C5" s="1070"/>
      <c r="D5" s="396" t="s">
        <v>1466</v>
      </c>
      <c r="E5" s="396"/>
      <c r="F5" s="397" t="s">
        <v>84</v>
      </c>
      <c r="G5" s="397"/>
      <c r="H5" s="397"/>
    </row>
    <row r="6" customFormat="false" ht="14.25" hidden="false" customHeight="true" outlineLevel="0" collapsed="false">
      <c r="A6" s="1528"/>
      <c r="B6" s="837" t="s">
        <v>1467</v>
      </c>
      <c r="C6" s="837"/>
      <c r="D6" s="1529" t="s">
        <v>1468</v>
      </c>
      <c r="E6" s="398" t="s">
        <v>1469</v>
      </c>
      <c r="F6" s="398" t="s">
        <v>339</v>
      </c>
      <c r="G6" s="398"/>
      <c r="H6" s="1530" t="s">
        <v>1470</v>
      </c>
    </row>
    <row r="7" customFormat="false" ht="12" hidden="false" customHeight="true" outlineLevel="0" collapsed="false">
      <c r="A7" s="1528"/>
      <c r="B7" s="837"/>
      <c r="C7" s="837"/>
      <c r="D7" s="1529"/>
      <c r="E7" s="398"/>
      <c r="F7" s="1493" t="s">
        <v>1471</v>
      </c>
      <c r="G7" s="1493" t="s">
        <v>1472</v>
      </c>
      <c r="H7" s="1530"/>
    </row>
    <row r="8" customFormat="false" ht="12.75" hidden="false" customHeight="true" outlineLevel="0" collapsed="false">
      <c r="A8" s="1528"/>
      <c r="B8" s="837"/>
      <c r="C8" s="837"/>
      <c r="D8" s="1529"/>
      <c r="E8" s="398"/>
      <c r="F8" s="1493"/>
      <c r="G8" s="1493"/>
      <c r="H8" s="1530"/>
    </row>
    <row r="9" customFormat="false" ht="13.5" hidden="false" customHeight="true" outlineLevel="0" collapsed="false">
      <c r="A9" s="1528"/>
      <c r="B9" s="759" t="s">
        <v>1473</v>
      </c>
      <c r="C9" s="759"/>
      <c r="D9" s="405" t="s">
        <v>1474</v>
      </c>
      <c r="E9" s="405"/>
      <c r="F9" s="76" t="s">
        <v>937</v>
      </c>
      <c r="G9" s="76"/>
      <c r="H9" s="76"/>
    </row>
    <row r="10" customFormat="false" ht="12.75" hidden="false" customHeight="true" outlineLevel="0" collapsed="false">
      <c r="A10" s="1531" t="s">
        <v>1475</v>
      </c>
      <c r="B10" s="1532"/>
      <c r="C10" s="1532"/>
      <c r="D10" s="1533"/>
      <c r="E10" s="1534"/>
      <c r="F10" s="141" t="s">
        <v>57</v>
      </c>
      <c r="G10" s="633" t="s">
        <v>57</v>
      </c>
      <c r="H10" s="129" t="s">
        <v>57</v>
      </c>
    </row>
    <row r="11" customFormat="false" ht="12" hidden="false" customHeight="true" outlineLevel="0" collapsed="false">
      <c r="A11" s="1535" t="s">
        <v>1476</v>
      </c>
      <c r="B11" s="1536" t="s">
        <v>57</v>
      </c>
      <c r="C11" s="1536"/>
      <c r="D11" s="1537" t="s">
        <v>57</v>
      </c>
      <c r="E11" s="457" t="s">
        <v>57</v>
      </c>
      <c r="F11" s="211" t="s">
        <v>57</v>
      </c>
      <c r="G11" s="1538" t="s">
        <v>57</v>
      </c>
      <c r="H11" s="142" t="s">
        <v>57</v>
      </c>
    </row>
    <row r="12" customFormat="false" ht="14.25" hidden="false" customHeight="true" outlineLevel="0" collapsed="false">
      <c r="A12" s="1535" t="s">
        <v>1477</v>
      </c>
      <c r="B12" s="1536" t="s">
        <v>57</v>
      </c>
      <c r="C12" s="1536"/>
      <c r="D12" s="1537" t="s">
        <v>57</v>
      </c>
      <c r="E12" s="457" t="s">
        <v>57</v>
      </c>
      <c r="F12" s="211" t="s">
        <v>57</v>
      </c>
      <c r="G12" s="1538" t="s">
        <v>57</v>
      </c>
      <c r="H12" s="142" t="s">
        <v>57</v>
      </c>
    </row>
    <row r="13" customFormat="false" ht="12" hidden="false" customHeight="true" outlineLevel="0" collapsed="false">
      <c r="A13" s="959" t="s">
        <v>1478</v>
      </c>
      <c r="B13" s="1122"/>
      <c r="C13" s="1122"/>
      <c r="D13" s="1539"/>
      <c r="E13" s="1540"/>
      <c r="F13" s="479" t="n">
        <v>1.5129400001427</v>
      </c>
      <c r="G13" s="479" t="s">
        <v>213</v>
      </c>
      <c r="H13" s="1541" t="n">
        <v>0.6524145</v>
      </c>
    </row>
    <row r="14" customFormat="false" ht="12" hidden="false" customHeight="true" outlineLevel="0" collapsed="false">
      <c r="A14" s="1535" t="s">
        <v>1476</v>
      </c>
      <c r="B14" s="1536" t="n">
        <v>270.6</v>
      </c>
      <c r="C14" s="1536"/>
      <c r="D14" s="1537" t="n">
        <v>0.00559105691109645</v>
      </c>
      <c r="E14" s="457" t="s">
        <v>177</v>
      </c>
      <c r="F14" s="143" t="n">
        <v>1.5129400001427</v>
      </c>
      <c r="G14" s="143" t="s">
        <v>177</v>
      </c>
      <c r="H14" s="142" t="s">
        <v>57</v>
      </c>
    </row>
    <row r="15" customFormat="false" ht="12" hidden="false" customHeight="true" outlineLevel="0" collapsed="false">
      <c r="A15" s="1535" t="s">
        <v>1477</v>
      </c>
      <c r="B15" s="1536" t="s">
        <v>20</v>
      </c>
      <c r="C15" s="1536"/>
      <c r="D15" s="1537" t="s">
        <v>20</v>
      </c>
      <c r="E15" s="457" t="s">
        <v>20</v>
      </c>
      <c r="F15" s="143" t="s">
        <v>20</v>
      </c>
      <c r="G15" s="143" t="s">
        <v>20</v>
      </c>
      <c r="H15" s="142" t="s">
        <v>20</v>
      </c>
    </row>
    <row r="16" customFormat="false" ht="13.5" hidden="false" customHeight="true" outlineLevel="0" collapsed="false">
      <c r="A16" s="1542" t="s">
        <v>1479</v>
      </c>
      <c r="B16" s="1122"/>
      <c r="C16" s="1122"/>
      <c r="D16" s="1543"/>
      <c r="E16" s="146"/>
      <c r="F16" s="78" t="s">
        <v>20</v>
      </c>
      <c r="G16" s="78" t="s">
        <v>20</v>
      </c>
      <c r="H16" s="129" t="s">
        <v>20</v>
      </c>
    </row>
    <row r="17" customFormat="false" ht="13.5" hidden="false" customHeight="true" outlineLevel="0" collapsed="false">
      <c r="A17" s="133" t="s">
        <v>28</v>
      </c>
      <c r="B17" s="1122"/>
      <c r="C17" s="1544"/>
      <c r="D17" s="1543"/>
      <c r="E17" s="146"/>
      <c r="F17" s="78" t="s">
        <v>20</v>
      </c>
      <c r="G17" s="78" t="s">
        <v>20</v>
      </c>
      <c r="H17" s="129" t="s">
        <v>20</v>
      </c>
    </row>
    <row r="18" customFormat="false" ht="12" hidden="false" customHeight="true" outlineLevel="0" collapsed="false">
      <c r="A18" s="1545" t="s">
        <v>1476</v>
      </c>
      <c r="B18" s="1546" t="s">
        <v>20</v>
      </c>
      <c r="C18" s="1546"/>
      <c r="D18" s="1547" t="s">
        <v>20</v>
      </c>
      <c r="E18" s="457" t="s">
        <v>20</v>
      </c>
      <c r="F18" s="143" t="s">
        <v>20</v>
      </c>
      <c r="G18" s="143" t="s">
        <v>20</v>
      </c>
      <c r="H18" s="142" t="s">
        <v>20</v>
      </c>
    </row>
    <row r="19" customFormat="false" ht="13.5" hidden="false" customHeight="true" outlineLevel="0" collapsed="false">
      <c r="A19" s="1545" t="s">
        <v>1480</v>
      </c>
      <c r="B19" s="1548" t="s">
        <v>20</v>
      </c>
      <c r="C19" s="1548"/>
      <c r="D19" s="1537" t="s">
        <v>20</v>
      </c>
      <c r="E19" s="143" t="s">
        <v>20</v>
      </c>
      <c r="F19" s="143" t="s">
        <v>20</v>
      </c>
      <c r="G19" s="143" t="s">
        <v>20</v>
      </c>
      <c r="H19" s="142" t="s">
        <v>20</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1" t="s">
        <v>1481</v>
      </c>
      <c r="B22" s="395" t="s">
        <v>1482</v>
      </c>
      <c r="C22" s="395"/>
      <c r="D22" s="395"/>
      <c r="E22" s="395" t="s">
        <v>1466</v>
      </c>
      <c r="F22" s="395"/>
      <c r="G22" s="397" t="s">
        <v>84</v>
      </c>
      <c r="H22" s="397"/>
    </row>
    <row r="23" customFormat="false" ht="14.25" hidden="false" customHeight="true" outlineLevel="0" collapsed="false">
      <c r="A23" s="781"/>
      <c r="B23" s="1549" t="s">
        <v>1483</v>
      </c>
      <c r="C23" s="1549" t="s">
        <v>1484</v>
      </c>
      <c r="D23" s="1549" t="s">
        <v>1485</v>
      </c>
      <c r="E23" s="284" t="s">
        <v>340</v>
      </c>
      <c r="F23" s="284"/>
      <c r="G23" s="286" t="s">
        <v>340</v>
      </c>
      <c r="H23" s="286"/>
    </row>
    <row r="24" customFormat="false" ht="12.75" hidden="false" customHeight="true" outlineLevel="0" collapsed="false">
      <c r="A24" s="781"/>
      <c r="B24" s="292" t="s">
        <v>913</v>
      </c>
      <c r="C24" s="292" t="s">
        <v>1486</v>
      </c>
      <c r="D24" s="292" t="s">
        <v>1487</v>
      </c>
      <c r="E24" s="880" t="s">
        <v>1488</v>
      </c>
      <c r="F24" s="880"/>
      <c r="G24" s="1076" t="s">
        <v>13</v>
      </c>
      <c r="H24" s="1076"/>
    </row>
    <row r="25" customFormat="false" ht="12.75" hidden="false" customHeight="true" outlineLevel="0" collapsed="false">
      <c r="A25" s="957" t="s">
        <v>1489</v>
      </c>
      <c r="B25" s="1550" t="n">
        <v>7209</v>
      </c>
      <c r="C25" s="1551" t="n">
        <v>36</v>
      </c>
      <c r="D25" s="1552" t="n">
        <v>0.16</v>
      </c>
      <c r="E25" s="1553" t="n">
        <v>0.00999842171717115</v>
      </c>
      <c r="F25" s="1553"/>
      <c r="G25" s="1554" t="n">
        <v>0.6524145</v>
      </c>
      <c r="H25" s="1554"/>
    </row>
    <row r="26" customFormat="false" ht="8.25" hidden="false" customHeight="true" outlineLevel="0" collapsed="false"/>
    <row r="27" customFormat="false" ht="28.5" hidden="false" customHeight="true" outlineLevel="0" collapsed="false">
      <c r="A27" s="743" t="s">
        <v>149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79" t="s">
        <v>1491</v>
      </c>
    </row>
    <row r="30" customFormat="false" ht="15.75" hidden="false" customHeight="true" outlineLevel="0" collapsed="false">
      <c r="A30" s="1479" t="s">
        <v>1492</v>
      </c>
    </row>
    <row r="31" customFormat="false" ht="15.75" hidden="false" customHeight="true" outlineLevel="0" collapsed="false">
      <c r="A31" s="1555" t="s">
        <v>1493</v>
      </c>
    </row>
    <row r="32" customFormat="false" ht="16.5" hidden="false" customHeight="true" outlineLevel="0" collapsed="false">
      <c r="A32" s="743" t="s">
        <v>1494</v>
      </c>
    </row>
    <row r="33" customFormat="false" ht="14.25" hidden="false" customHeight="true" outlineLevel="0" collapsed="false">
      <c r="A33" s="1479" t="s">
        <v>149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6" t="s">
        <v>1497</v>
      </c>
      <c r="B37" s="1556"/>
      <c r="C37" s="1556"/>
      <c r="D37" s="1556"/>
      <c r="E37" s="1556"/>
      <c r="F37" s="1556"/>
      <c r="G37" s="1556"/>
      <c r="H37" s="1556"/>
    </row>
    <row r="38" customFormat="false" ht="29.25" hidden="false" customHeight="true" outlineLevel="0" collapsed="false">
      <c r="A38" s="1556" t="s">
        <v>1498</v>
      </c>
      <c r="B38" s="1556"/>
      <c r="C38" s="1556"/>
      <c r="D38" s="1556"/>
      <c r="E38" s="1556"/>
      <c r="F38" s="1556"/>
      <c r="G38" s="1556"/>
      <c r="H38" s="155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8" t="s">
        <v>1462</v>
      </c>
      <c r="E1" s="112" t="s">
        <v>1</v>
      </c>
    </row>
    <row r="2" customFormat="false" ht="15.75" hidden="false" customHeight="true" outlineLevel="0" collapsed="false">
      <c r="A2" s="658" t="s">
        <v>1463</v>
      </c>
      <c r="E2" s="112" t="s">
        <v>3</v>
      </c>
    </row>
    <row r="3" customFormat="false" ht="15.75" hidden="false" customHeight="true" outlineLevel="0" collapsed="false">
      <c r="A3" s="658" t="s">
        <v>37</v>
      </c>
      <c r="E3" s="112" t="s">
        <v>4</v>
      </c>
    </row>
    <row r="4" customFormat="false" ht="12.75" hidden="false" customHeight="true" outlineLevel="0" collapsed="false"/>
    <row r="5" customFormat="false" ht="12.75" hidden="false" customHeight="true" outlineLevel="0" collapsed="false">
      <c r="A5" s="1008" t="s">
        <v>388</v>
      </c>
      <c r="B5" s="1008"/>
      <c r="C5" s="1008"/>
      <c r="D5" s="1008"/>
      <c r="E5" s="1008"/>
    </row>
    <row r="6" customFormat="false" ht="12.75" hidden="false" customHeight="true" outlineLevel="0" collapsed="false">
      <c r="A6" s="1557"/>
      <c r="B6" s="1145" t="s">
        <v>396</v>
      </c>
      <c r="C6" s="397" t="s">
        <v>1499</v>
      </c>
    </row>
    <row r="7" customFormat="false" ht="13.5" hidden="false" customHeight="true" outlineLevel="0" collapsed="false">
      <c r="A7" s="1494" t="s">
        <v>1500</v>
      </c>
      <c r="B7" s="513" t="s">
        <v>177</v>
      </c>
      <c r="C7" s="514" t="s">
        <v>57</v>
      </c>
    </row>
    <row r="8" customFormat="false" ht="12.75" hidden="false" customHeight="true" outlineLevel="0" collapsed="false">
      <c r="A8" s="1558" t="s">
        <v>1501</v>
      </c>
      <c r="B8" s="515" t="n">
        <v>0.954</v>
      </c>
      <c r="C8" s="516" t="s">
        <v>57</v>
      </c>
    </row>
    <row r="9" customFormat="false" ht="19.5" hidden="false" customHeight="true" outlineLevel="0" collapsed="false"/>
    <row r="10" customFormat="false" ht="12.75" hidden="false" customHeight="true" outlineLevel="0" collapsed="false">
      <c r="A10" s="1559" t="s">
        <v>1502</v>
      </c>
      <c r="B10" s="937" t="s">
        <v>1503</v>
      </c>
      <c r="C10" s="937"/>
      <c r="D10" s="754" t="s">
        <v>1504</v>
      </c>
      <c r="E10" s="754"/>
    </row>
    <row r="11" customFormat="false" ht="12.75" hidden="false" customHeight="true" outlineLevel="0" collapsed="false">
      <c r="A11" s="1560"/>
      <c r="B11" s="1496" t="s">
        <v>1505</v>
      </c>
      <c r="C11" s="1496"/>
      <c r="D11" s="1561" t="s">
        <v>1506</v>
      </c>
      <c r="E11" s="1561"/>
    </row>
    <row r="12" customFormat="false" ht="12.75" hidden="false" customHeight="true" outlineLevel="0" collapsed="false">
      <c r="A12" s="1562" t="s">
        <v>1507</v>
      </c>
      <c r="B12" s="1563" t="s">
        <v>57</v>
      </c>
      <c r="C12" s="1563"/>
      <c r="D12" s="1564" t="s">
        <v>57</v>
      </c>
      <c r="E12" s="1564"/>
    </row>
    <row r="13" customFormat="false" ht="12.75" hidden="false" customHeight="true" outlineLevel="0" collapsed="false">
      <c r="A13" s="1565" t="s">
        <v>1508</v>
      </c>
      <c r="B13" s="1563" t="s">
        <v>57</v>
      </c>
      <c r="C13" s="1563"/>
      <c r="D13" s="1564" t="s">
        <v>57</v>
      </c>
      <c r="E13" s="1564"/>
    </row>
    <row r="14" customFormat="false" ht="12.75" hidden="false" customHeight="true" outlineLevel="0" collapsed="false">
      <c r="A14" s="100" t="s">
        <v>1509</v>
      </c>
      <c r="B14" s="1566" t="s">
        <v>57</v>
      </c>
      <c r="C14" s="1566"/>
      <c r="D14" s="1567" t="s">
        <v>57</v>
      </c>
      <c r="E14" s="1567"/>
    </row>
    <row r="15" customFormat="false" ht="12.75" hidden="false" customHeight="true" outlineLevel="0" collapsed="false">
      <c r="A15" s="100" t="s">
        <v>1510</v>
      </c>
      <c r="B15" s="1566" t="s">
        <v>57</v>
      </c>
      <c r="C15" s="1566"/>
      <c r="D15" s="1567" t="s">
        <v>57</v>
      </c>
      <c r="E15" s="1567"/>
    </row>
    <row r="16" customFormat="false" ht="12.75" hidden="false" customHeight="true" outlineLevel="0" collapsed="false">
      <c r="A16" s="100" t="s">
        <v>1511</v>
      </c>
      <c r="B16" s="1563" t="s">
        <v>57</v>
      </c>
      <c r="C16" s="1563"/>
      <c r="D16" s="1567" t="s">
        <v>57</v>
      </c>
      <c r="E16" s="1567"/>
    </row>
    <row r="17" customFormat="false" ht="12.75" hidden="false" customHeight="true" outlineLevel="0" collapsed="false">
      <c r="A17" s="100" t="s">
        <v>1512</v>
      </c>
      <c r="B17" s="1563" t="s">
        <v>57</v>
      </c>
      <c r="C17" s="1563"/>
      <c r="D17" s="1564" t="s">
        <v>57</v>
      </c>
      <c r="E17" s="1564"/>
    </row>
    <row r="18" customFormat="false" ht="12.75" hidden="false" customHeight="true" outlineLevel="0" collapsed="false">
      <c r="A18" s="100" t="s">
        <v>1513</v>
      </c>
      <c r="B18" s="1563" t="s">
        <v>57</v>
      </c>
      <c r="C18" s="1563"/>
      <c r="D18" s="1567" t="s">
        <v>57</v>
      </c>
      <c r="E18" s="1567"/>
    </row>
    <row r="19" customFormat="false" ht="12.75" hidden="false" customHeight="true" outlineLevel="0" collapsed="false">
      <c r="A19" s="296" t="s">
        <v>1514</v>
      </c>
      <c r="B19" s="1563" t="s">
        <v>57</v>
      </c>
      <c r="C19" s="1563"/>
      <c r="D19" s="1567" t="s">
        <v>57</v>
      </c>
      <c r="E19" s="1567"/>
    </row>
    <row r="20" customFormat="false" ht="12.75" hidden="false" customHeight="true" outlineLevel="0" collapsed="false">
      <c r="A20" s="1568" t="s">
        <v>1515</v>
      </c>
      <c r="B20" s="1566"/>
      <c r="C20" s="1566"/>
      <c r="D20" s="1567"/>
      <c r="E20" s="1567"/>
    </row>
    <row r="21" customFormat="false" ht="12.75" hidden="false" customHeight="true" outlineLevel="0" collapsed="false">
      <c r="A21" s="1568" t="s">
        <v>1516</v>
      </c>
      <c r="B21" s="1566"/>
      <c r="C21" s="1566"/>
      <c r="D21" s="1567"/>
      <c r="E21" s="1567"/>
    </row>
    <row r="22" customFormat="false" ht="12.75" hidden="false" customHeight="true" outlineLevel="0" collapsed="false">
      <c r="A22" s="1568" t="s">
        <v>826</v>
      </c>
      <c r="B22" s="1566"/>
      <c r="C22" s="1566"/>
      <c r="D22" s="1567"/>
      <c r="E22" s="1567"/>
    </row>
    <row r="23" customFormat="false" ht="12.75" hidden="false" customHeight="true" outlineLevel="0" collapsed="false">
      <c r="A23" s="1568" t="s">
        <v>1517</v>
      </c>
      <c r="B23" s="1566"/>
      <c r="C23" s="1566"/>
      <c r="D23" s="1567"/>
      <c r="E23" s="1567"/>
    </row>
    <row r="24" customFormat="false" ht="12.75" hidden="false" customHeight="true" outlineLevel="0" collapsed="false">
      <c r="A24" s="1568" t="s">
        <v>1518</v>
      </c>
      <c r="B24" s="1566"/>
      <c r="C24" s="1566"/>
      <c r="D24" s="1567"/>
      <c r="E24" s="1567"/>
    </row>
    <row r="25" customFormat="false" ht="12.75" hidden="false" customHeight="true" outlineLevel="0" collapsed="false">
      <c r="A25" s="1568" t="s">
        <v>1519</v>
      </c>
      <c r="B25" s="1566"/>
      <c r="C25" s="1566"/>
      <c r="D25" s="1567"/>
      <c r="E25" s="1567"/>
    </row>
    <row r="26" customFormat="false" ht="12.75" hidden="false" customHeight="true" outlineLevel="0" collapsed="false">
      <c r="A26" s="1568" t="s">
        <v>1520</v>
      </c>
      <c r="B26" s="1566"/>
      <c r="C26" s="1566"/>
      <c r="D26" s="1567"/>
      <c r="E26" s="1567"/>
    </row>
    <row r="27" customFormat="false" ht="12.75" hidden="false" customHeight="true" outlineLevel="0" collapsed="false">
      <c r="A27" s="1568" t="s">
        <v>1521</v>
      </c>
      <c r="B27" s="1566"/>
      <c r="C27" s="1566"/>
      <c r="D27" s="1567"/>
      <c r="E27" s="1567"/>
    </row>
    <row r="28" customFormat="false" ht="12.75" hidden="false" customHeight="true" outlineLevel="0" collapsed="false">
      <c r="A28" s="1568" t="s">
        <v>1522</v>
      </c>
      <c r="B28" s="1566"/>
      <c r="C28" s="1566"/>
      <c r="D28" s="1567"/>
      <c r="E28" s="1567"/>
    </row>
    <row r="29" customFormat="false" ht="12.75" hidden="false" customHeight="true" outlineLevel="0" collapsed="false">
      <c r="A29" s="1568" t="s">
        <v>1523</v>
      </c>
      <c r="B29" s="1566"/>
      <c r="C29" s="1566"/>
      <c r="D29" s="1567"/>
      <c r="E29" s="1567"/>
    </row>
    <row r="30" customFormat="false" ht="12.75" hidden="false" customHeight="true" outlineLevel="0" collapsed="false">
      <c r="A30" s="1568" t="s">
        <v>1524</v>
      </c>
      <c r="B30" s="1566"/>
      <c r="C30" s="1566"/>
      <c r="D30" s="1567"/>
      <c r="E30" s="1567"/>
    </row>
    <row r="31" customFormat="false" ht="12.75" hidden="false" customHeight="true" outlineLevel="0" collapsed="false">
      <c r="A31" s="1568" t="s">
        <v>1508</v>
      </c>
      <c r="B31" s="1566"/>
      <c r="C31" s="1566"/>
      <c r="D31" s="1567"/>
      <c r="E31" s="1567"/>
    </row>
    <row r="32" customFormat="false" ht="12.75" hidden="false" customHeight="true" outlineLevel="0" collapsed="false">
      <c r="A32" s="1568" t="s">
        <v>1525</v>
      </c>
      <c r="B32" s="1566"/>
      <c r="C32" s="1566"/>
      <c r="D32" s="1567"/>
      <c r="E32" s="1567"/>
    </row>
    <row r="33" customFormat="false" ht="12.75" hidden="false" customHeight="true" outlineLevel="0" collapsed="false">
      <c r="A33" s="1568" t="s">
        <v>179</v>
      </c>
      <c r="B33" s="1566"/>
      <c r="C33" s="1566"/>
      <c r="D33" s="1567"/>
      <c r="E33" s="1567"/>
    </row>
    <row r="34" customFormat="false" ht="12.75" hidden="false" customHeight="true" outlineLevel="0" collapsed="false">
      <c r="A34" s="1568" t="s">
        <v>1526</v>
      </c>
      <c r="B34" s="1566"/>
      <c r="C34" s="1566"/>
      <c r="D34" s="1567"/>
      <c r="E34" s="1567"/>
    </row>
    <row r="35" customFormat="false" ht="12.75" hidden="false" customHeight="true" outlineLevel="0" collapsed="false">
      <c r="A35" s="1568" t="s">
        <v>1527</v>
      </c>
      <c r="B35" s="1566"/>
      <c r="C35" s="1566"/>
      <c r="D35" s="1567"/>
      <c r="E35" s="1567"/>
    </row>
    <row r="36" customFormat="false" ht="12.75" hidden="false" customHeight="true" outlineLevel="0" collapsed="false">
      <c r="A36" s="1569"/>
      <c r="B36" s="1570" t="s">
        <v>1528</v>
      </c>
      <c r="C36" s="1570"/>
      <c r="D36" s="1570"/>
      <c r="E36" s="1570"/>
    </row>
    <row r="37" customFormat="false" ht="12.75" hidden="false" customHeight="true" outlineLevel="0" collapsed="false">
      <c r="A37" s="1571" t="s">
        <v>1529</v>
      </c>
      <c r="B37" s="1572" t="s">
        <v>177</v>
      </c>
      <c r="C37" s="1572"/>
      <c r="D37" s="1572"/>
      <c r="E37" s="1572"/>
    </row>
    <row r="38" customFormat="false" ht="12.75" hidden="false" customHeight="true" outlineLevel="0" collapsed="false">
      <c r="A38" s="1573"/>
      <c r="B38" s="1574"/>
      <c r="C38" s="1574"/>
      <c r="D38" s="1574"/>
      <c r="E38" s="1574"/>
    </row>
    <row r="39" customFormat="false" ht="12.75" hidden="false" customHeight="true" outlineLevel="0" collapsed="false">
      <c r="A39" s="1573" t="s">
        <v>1514</v>
      </c>
      <c r="B39" s="1575"/>
      <c r="C39" s="1575"/>
      <c r="D39" s="1575"/>
      <c r="E39" s="1575"/>
    </row>
    <row r="40" customFormat="false" ht="12.75" hidden="false" customHeight="true" outlineLevel="0" collapsed="false">
      <c r="A40" s="133" t="s">
        <v>28</v>
      </c>
      <c r="B40" s="1576" t="s">
        <v>20</v>
      </c>
      <c r="C40" s="1576"/>
      <c r="D40" s="1576"/>
      <c r="E40" s="1576"/>
    </row>
    <row r="41" customFormat="false" ht="20.25" hidden="false" customHeight="true" outlineLevel="0" collapsed="false">
      <c r="A41" s="29"/>
      <c r="B41" s="29"/>
      <c r="C41" s="29"/>
      <c r="D41" s="29"/>
      <c r="E41" s="29"/>
    </row>
    <row r="42" customFormat="false" ht="26.25" hidden="false" customHeight="true" outlineLevel="0" collapsed="false">
      <c r="A42" s="753" t="s">
        <v>1530</v>
      </c>
      <c r="B42" s="937" t="s">
        <v>1531</v>
      </c>
      <c r="C42" s="937" t="s">
        <v>1532</v>
      </c>
      <c r="D42" s="937" t="s">
        <v>1533</v>
      </c>
      <c r="E42" s="754" t="s">
        <v>1534</v>
      </c>
    </row>
    <row r="43" customFormat="false" ht="24" hidden="false" customHeight="true" outlineLevel="0" collapsed="false">
      <c r="A43" s="1577"/>
      <c r="B43" s="938" t="s">
        <v>872</v>
      </c>
      <c r="C43" s="938" t="s">
        <v>872</v>
      </c>
      <c r="D43" s="938" t="s">
        <v>872</v>
      </c>
      <c r="E43" s="760" t="s">
        <v>872</v>
      </c>
    </row>
    <row r="44" customFormat="false" ht="8.25" hidden="false" customHeight="true" outlineLevel="0" collapsed="false">
      <c r="A44" s="1560"/>
      <c r="B44" s="1496"/>
      <c r="C44" s="1496"/>
      <c r="D44" s="1496"/>
      <c r="E44" s="1561"/>
    </row>
    <row r="45" customFormat="false" ht="12.75" hidden="false" customHeight="true" outlineLevel="0" collapsed="false">
      <c r="A45" s="1146" t="s">
        <v>1535</v>
      </c>
      <c r="B45" s="130" t="s">
        <v>57</v>
      </c>
      <c r="C45" s="130" t="s">
        <v>57</v>
      </c>
      <c r="D45" s="130" t="s">
        <v>177</v>
      </c>
      <c r="E45" s="514" t="s">
        <v>20</v>
      </c>
    </row>
    <row r="46" customFormat="false" ht="12.75" hidden="false" customHeight="true" outlineLevel="0" collapsed="false">
      <c r="A46" s="1146" t="s">
        <v>1536</v>
      </c>
      <c r="B46" s="130" t="s">
        <v>57</v>
      </c>
      <c r="C46" s="130" t="s">
        <v>57</v>
      </c>
      <c r="D46" s="130" t="s">
        <v>177</v>
      </c>
      <c r="E46" s="514" t="s">
        <v>20</v>
      </c>
    </row>
    <row r="47" customFormat="false" ht="12.75" hidden="false" customHeight="true" outlineLevel="0" collapsed="false">
      <c r="A47" s="1146" t="s">
        <v>1514</v>
      </c>
      <c r="B47" s="250" t="s">
        <v>57</v>
      </c>
      <c r="C47" s="250" t="s">
        <v>57</v>
      </c>
      <c r="D47" s="250" t="s">
        <v>177</v>
      </c>
      <c r="E47" s="1578"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8" t="s">
        <v>1537</v>
      </c>
      <c r="P1" s="112" t="s">
        <v>1</v>
      </c>
    </row>
    <row r="2" customFormat="false" ht="15.75" hidden="false" customHeight="true" outlineLevel="0" collapsed="false">
      <c r="A2" s="658" t="s">
        <v>1538</v>
      </c>
      <c r="P2" s="112" t="s">
        <v>3</v>
      </c>
    </row>
    <row r="3" customFormat="false" ht="15.75" hidden="false" customHeight="true" outlineLevel="0" collapsed="false">
      <c r="P3" s="112" t="s">
        <v>4</v>
      </c>
    </row>
    <row r="4" customFormat="false" ht="12.75" hidden="false" customHeight="true" outlineLevel="0" collapsed="false">
      <c r="P4" s="1579"/>
    </row>
    <row r="5" customFormat="false" ht="14.25" hidden="false" customHeight="true" outlineLevel="0" collapsed="false">
      <c r="A5" s="1580" t="s">
        <v>300</v>
      </c>
      <c r="B5" s="1581"/>
      <c r="C5" s="1582" t="s">
        <v>1539</v>
      </c>
      <c r="D5" s="1582"/>
      <c r="E5" s="1583" t="s">
        <v>339</v>
      </c>
      <c r="F5" s="1583" t="s">
        <v>340</v>
      </c>
      <c r="G5" s="1583" t="s">
        <v>409</v>
      </c>
      <c r="H5" s="1583"/>
      <c r="I5" s="1583" t="s">
        <v>410</v>
      </c>
      <c r="J5" s="1583"/>
      <c r="K5" s="1582" t="s">
        <v>411</v>
      </c>
      <c r="L5" s="1582"/>
      <c r="M5" s="1583" t="s">
        <v>412</v>
      </c>
      <c r="N5" s="1583" t="s">
        <v>1540</v>
      </c>
      <c r="O5" s="1583" t="s">
        <v>11</v>
      </c>
      <c r="P5" s="1584" t="s">
        <v>413</v>
      </c>
    </row>
    <row r="6" customFormat="false" ht="12" hidden="false" customHeight="true" outlineLevel="0" collapsed="false">
      <c r="A6" s="1585" t="s">
        <v>303</v>
      </c>
      <c r="B6" s="1586"/>
      <c r="C6" s="1587" t="s">
        <v>1541</v>
      </c>
      <c r="D6" s="1587"/>
      <c r="E6" s="1588"/>
      <c r="F6" s="1588"/>
      <c r="G6" s="1589" t="s">
        <v>414</v>
      </c>
      <c r="H6" s="1589" t="s">
        <v>415</v>
      </c>
      <c r="I6" s="1589" t="s">
        <v>414</v>
      </c>
      <c r="J6" s="1589" t="s">
        <v>415</v>
      </c>
      <c r="K6" s="1589" t="s">
        <v>414</v>
      </c>
      <c r="L6" s="1589" t="s">
        <v>415</v>
      </c>
      <c r="M6" s="1588"/>
      <c r="N6" s="1588"/>
      <c r="O6" s="1588"/>
      <c r="P6" s="1590"/>
    </row>
    <row r="7" customFormat="false" ht="14.25" hidden="false" customHeight="true" outlineLevel="0" collapsed="false">
      <c r="A7" s="1591"/>
      <c r="B7" s="1592"/>
      <c r="C7" s="1593" t="s">
        <v>13</v>
      </c>
      <c r="D7" s="1593"/>
      <c r="E7" s="1593"/>
      <c r="F7" s="1593"/>
      <c r="G7" s="1593" t="s">
        <v>416</v>
      </c>
      <c r="H7" s="1593"/>
      <c r="I7" s="1593"/>
      <c r="J7" s="1593"/>
      <c r="K7" s="1594" t="s">
        <v>13</v>
      </c>
      <c r="L7" s="1594"/>
      <c r="M7" s="1594"/>
      <c r="N7" s="1594"/>
      <c r="O7" s="1594"/>
      <c r="P7" s="1594"/>
    </row>
    <row r="8" customFormat="false" ht="13.5" hidden="false" customHeight="true" outlineLevel="0" collapsed="false">
      <c r="A8" s="1595" t="s">
        <v>1542</v>
      </c>
      <c r="B8" s="1596"/>
      <c r="C8" s="1597" t="n">
        <v>45165.4428464379</v>
      </c>
      <c r="D8" s="1597"/>
      <c r="E8" s="1597" t="n">
        <v>175.888737795621</v>
      </c>
      <c r="F8" s="1597" t="n">
        <v>10.9407812415253</v>
      </c>
      <c r="G8" s="1597" t="n">
        <v>1361.85508773316</v>
      </c>
      <c r="H8" s="1597" t="n">
        <v>424.807356256272</v>
      </c>
      <c r="I8" s="1597" t="n">
        <v>132.0182147077</v>
      </c>
      <c r="J8" s="1597" t="n">
        <v>93.1125053053361</v>
      </c>
      <c r="K8" s="1597" t="n">
        <v>0.00830332</v>
      </c>
      <c r="L8" s="1597" t="n">
        <v>0.008508948170452</v>
      </c>
      <c r="M8" s="1597" t="n">
        <v>100.839200805099</v>
      </c>
      <c r="N8" s="1597" t="n">
        <v>448.341568262294</v>
      </c>
      <c r="O8" s="1597" t="n">
        <v>139.642831315075</v>
      </c>
      <c r="P8" s="1598" t="n">
        <v>17.5924667725316</v>
      </c>
    </row>
    <row r="9" customFormat="false" ht="12" hidden="false" customHeight="true" outlineLevel="0" collapsed="false">
      <c r="A9" s="1599" t="s">
        <v>1543</v>
      </c>
      <c r="B9" s="1600"/>
      <c r="C9" s="1601" t="n">
        <v>41718.3437987644</v>
      </c>
      <c r="D9" s="1601"/>
      <c r="E9" s="1601" t="n">
        <v>15.9594782740714</v>
      </c>
      <c r="F9" s="1601" t="n">
        <v>1.24729204678062</v>
      </c>
      <c r="G9" s="1602"/>
      <c r="H9" s="1602"/>
      <c r="I9" s="1602"/>
      <c r="J9" s="1602"/>
      <c r="K9" s="1602"/>
      <c r="L9" s="1602"/>
      <c r="M9" s="1601" t="n">
        <v>95.0382025908661</v>
      </c>
      <c r="N9" s="1601" t="n">
        <v>426.702353473796</v>
      </c>
      <c r="O9" s="1601" t="n">
        <v>53.3286373538293</v>
      </c>
      <c r="P9" s="1603" t="n">
        <v>13.9759932595175</v>
      </c>
    </row>
    <row r="10" customFormat="false" ht="13.5" hidden="false" customHeight="true" outlineLevel="0" collapsed="false">
      <c r="A10" s="1604" t="s">
        <v>1544</v>
      </c>
      <c r="B10" s="1605" t="s">
        <v>1545</v>
      </c>
      <c r="C10" s="1606" t="n">
        <v>41997.999688611</v>
      </c>
      <c r="D10" s="1606"/>
      <c r="E10" s="909"/>
      <c r="F10" s="909"/>
      <c r="G10" s="700"/>
      <c r="H10" s="700"/>
      <c r="I10" s="700"/>
      <c r="J10" s="700"/>
      <c r="K10" s="700"/>
      <c r="L10" s="700"/>
      <c r="M10" s="173"/>
      <c r="N10" s="173"/>
      <c r="O10" s="173"/>
      <c r="P10" s="176"/>
    </row>
    <row r="11" customFormat="false" ht="13.5" hidden="false" customHeight="true" outlineLevel="0" collapsed="false">
      <c r="A11" s="1607"/>
      <c r="B11" s="1605" t="s">
        <v>1546</v>
      </c>
      <c r="C11" s="1606" t="n">
        <v>41604.5051663879</v>
      </c>
      <c r="D11" s="1606"/>
      <c r="E11" s="1606" t="n">
        <v>5.49581666148238</v>
      </c>
      <c r="F11" s="1606" t="n">
        <v>1.24720024678062</v>
      </c>
      <c r="G11" s="700"/>
      <c r="H11" s="700"/>
      <c r="I11" s="700"/>
      <c r="J11" s="700"/>
      <c r="K11" s="700"/>
      <c r="L11" s="700"/>
      <c r="M11" s="1606" t="n">
        <v>94.7833844056841</v>
      </c>
      <c r="N11" s="1606" t="n">
        <v>426.642132733056</v>
      </c>
      <c r="O11" s="1606" t="n">
        <v>45.3606399695475</v>
      </c>
      <c r="P11" s="1608" t="n">
        <v>13.6875396669295</v>
      </c>
    </row>
    <row r="12" customFormat="false" ht="12" hidden="false" customHeight="true" outlineLevel="0" collapsed="false">
      <c r="A12" s="1609" t="s">
        <v>1547</v>
      </c>
      <c r="B12" s="1610"/>
      <c r="C12" s="1606" t="n">
        <v>2782.35115868824</v>
      </c>
      <c r="D12" s="1606"/>
      <c r="E12" s="1606" t="n">
        <v>0.052688279362</v>
      </c>
      <c r="F12" s="1606" t="n">
        <v>0.330050599262323</v>
      </c>
      <c r="G12" s="700"/>
      <c r="H12" s="700"/>
      <c r="I12" s="700"/>
      <c r="J12" s="700"/>
      <c r="K12" s="700"/>
      <c r="L12" s="700"/>
      <c r="M12" s="1606" t="n">
        <v>3.11967500378962</v>
      </c>
      <c r="N12" s="1606" t="n">
        <v>0.774522900408769</v>
      </c>
      <c r="O12" s="1606" t="n">
        <v>0.148910695792462</v>
      </c>
      <c r="P12" s="1608" t="n">
        <v>1.81637666895162</v>
      </c>
    </row>
    <row r="13" customFormat="false" ht="12" hidden="false" customHeight="true" outlineLevel="0" collapsed="false">
      <c r="A13" s="1611" t="s">
        <v>1548</v>
      </c>
      <c r="B13" s="1611"/>
      <c r="C13" s="1606" t="n">
        <v>5835.32007667093</v>
      </c>
      <c r="D13" s="1606"/>
      <c r="E13" s="1612" t="n">
        <v>0.394294997946012</v>
      </c>
      <c r="F13" s="1612" t="n">
        <v>0.125948904649848</v>
      </c>
      <c r="G13" s="1613"/>
      <c r="H13" s="1613"/>
      <c r="I13" s="1613"/>
      <c r="J13" s="1613"/>
      <c r="K13" s="1613"/>
      <c r="L13" s="1613"/>
      <c r="M13" s="1612" t="n">
        <v>8.30968967042682</v>
      </c>
      <c r="N13" s="1612" t="n">
        <v>13.3091586404064</v>
      </c>
      <c r="O13" s="1612" t="n">
        <v>0.443690097716868</v>
      </c>
      <c r="P13" s="1614" t="n">
        <v>3.75605915620602</v>
      </c>
    </row>
    <row r="14" customFormat="false" ht="12" hidden="false" customHeight="true" outlineLevel="0" collapsed="false">
      <c r="A14" s="1609" t="s">
        <v>1549</v>
      </c>
      <c r="B14" s="1610"/>
      <c r="C14" s="1606" t="n">
        <v>15549.9195567189</v>
      </c>
      <c r="D14" s="1606"/>
      <c r="E14" s="1606" t="n">
        <v>1.69423654609197</v>
      </c>
      <c r="F14" s="1606" t="n">
        <v>0.606735049531759</v>
      </c>
      <c r="G14" s="700"/>
      <c r="H14" s="700"/>
      <c r="I14" s="700"/>
      <c r="J14" s="700"/>
      <c r="K14" s="700"/>
      <c r="L14" s="700"/>
      <c r="M14" s="1606" t="n">
        <v>56.016324601906</v>
      </c>
      <c r="N14" s="1606" t="n">
        <v>305.47732083082</v>
      </c>
      <c r="O14" s="1606" t="n">
        <v>34.1835138366579</v>
      </c>
      <c r="P14" s="1608" t="n">
        <v>1.72709007742225</v>
      </c>
    </row>
    <row r="15" customFormat="false" ht="12" hidden="false" customHeight="true" outlineLevel="0" collapsed="false">
      <c r="A15" s="1609" t="s">
        <v>1550</v>
      </c>
      <c r="B15" s="1610"/>
      <c r="C15" s="1606" t="n">
        <v>16776.1569746826</v>
      </c>
      <c r="D15" s="1606"/>
      <c r="E15" s="1606" t="n">
        <v>3.28928738072125</v>
      </c>
      <c r="F15" s="1606" t="n">
        <v>0.165660422788447</v>
      </c>
      <c r="G15" s="700"/>
      <c r="H15" s="700"/>
      <c r="I15" s="700"/>
      <c r="J15" s="700"/>
      <c r="K15" s="700"/>
      <c r="L15" s="700"/>
      <c r="M15" s="1606" t="n">
        <v>19.5486568907201</v>
      </c>
      <c r="N15" s="1606" t="n">
        <v>85.5663873244008</v>
      </c>
      <c r="O15" s="1606" t="n">
        <v>6.0307510618979</v>
      </c>
      <c r="P15" s="1608" t="n">
        <v>6.27336474935013</v>
      </c>
    </row>
    <row r="16" customFormat="false" ht="12" hidden="false" customHeight="true" outlineLevel="0" collapsed="false">
      <c r="A16" s="1609" t="s">
        <v>1551</v>
      </c>
      <c r="B16" s="1610"/>
      <c r="C16" s="1606" t="n">
        <v>660.757399627244</v>
      </c>
      <c r="D16" s="1606"/>
      <c r="E16" s="1606" t="n">
        <v>0.0653094573611483</v>
      </c>
      <c r="F16" s="1606" t="n">
        <v>0.0188052705482402</v>
      </c>
      <c r="G16" s="700"/>
      <c r="H16" s="700"/>
      <c r="I16" s="700"/>
      <c r="J16" s="700"/>
      <c r="K16" s="700"/>
      <c r="L16" s="700"/>
      <c r="M16" s="1606" t="n">
        <v>7.78903823884157</v>
      </c>
      <c r="N16" s="1606" t="n">
        <v>21.5147430370201</v>
      </c>
      <c r="O16" s="1606" t="n">
        <v>4.55377427748236</v>
      </c>
      <c r="P16" s="1608" t="n">
        <v>0.114649014999531</v>
      </c>
    </row>
    <row r="17" customFormat="false" ht="12" hidden="false" customHeight="true" outlineLevel="0" collapsed="false">
      <c r="A17" s="1604" t="s">
        <v>46</v>
      </c>
      <c r="B17" s="1615"/>
      <c r="C17" s="1606" t="n">
        <v>113.838632376524</v>
      </c>
      <c r="D17" s="1606"/>
      <c r="E17" s="1606" t="n">
        <v>10.463661612589</v>
      </c>
      <c r="F17" s="1606" t="n">
        <v>9.18E-005</v>
      </c>
      <c r="G17" s="700"/>
      <c r="H17" s="700"/>
      <c r="I17" s="700"/>
      <c r="J17" s="700"/>
      <c r="K17" s="700"/>
      <c r="L17" s="700"/>
      <c r="M17" s="1606" t="n">
        <v>0.254818185182</v>
      </c>
      <c r="N17" s="1606" t="n">
        <v>0.06022074074</v>
      </c>
      <c r="O17" s="1606" t="n">
        <v>7.96799738428179</v>
      </c>
      <c r="P17" s="1608" t="n">
        <v>0.288453592588</v>
      </c>
    </row>
    <row r="18" customFormat="false" ht="12" hidden="false" customHeight="true" outlineLevel="0" collapsed="false">
      <c r="A18" s="1609" t="s">
        <v>47</v>
      </c>
      <c r="B18" s="1615"/>
      <c r="C18" s="1606" t="s">
        <v>20</v>
      </c>
      <c r="D18" s="1606"/>
      <c r="E18" s="1606" t="s">
        <v>20</v>
      </c>
      <c r="F18" s="1606" t="s">
        <v>20</v>
      </c>
      <c r="G18" s="700"/>
      <c r="H18" s="700"/>
      <c r="I18" s="700"/>
      <c r="J18" s="700"/>
      <c r="K18" s="700"/>
      <c r="L18" s="700"/>
      <c r="M18" s="1606" t="s">
        <v>20</v>
      </c>
      <c r="N18" s="1606" t="s">
        <v>20</v>
      </c>
      <c r="O18" s="1606" t="s">
        <v>20</v>
      </c>
      <c r="P18" s="1608" t="s">
        <v>20</v>
      </c>
    </row>
    <row r="19" customFormat="false" ht="12.75" hidden="false" customHeight="true" outlineLevel="0" collapsed="false">
      <c r="A19" s="1616" t="s">
        <v>1552</v>
      </c>
      <c r="B19" s="1617"/>
      <c r="C19" s="1618" t="n">
        <v>113.838632376524</v>
      </c>
      <c r="D19" s="1618"/>
      <c r="E19" s="1618" t="n">
        <v>10.463661612589</v>
      </c>
      <c r="F19" s="1618" t="n">
        <v>9.18E-005</v>
      </c>
      <c r="G19" s="702"/>
      <c r="H19" s="702"/>
      <c r="I19" s="702"/>
      <c r="J19" s="702"/>
      <c r="K19" s="702"/>
      <c r="L19" s="702"/>
      <c r="M19" s="1618" t="n">
        <v>0.254818185182</v>
      </c>
      <c r="N19" s="1618" t="n">
        <v>0.06022074074</v>
      </c>
      <c r="O19" s="1618" t="n">
        <v>7.96799738428179</v>
      </c>
      <c r="P19" s="1619" t="n">
        <v>0.288453592588</v>
      </c>
    </row>
    <row r="20" customFormat="false" ht="12" hidden="false" customHeight="true" outlineLevel="0" collapsed="false">
      <c r="A20" s="1620" t="s">
        <v>1553</v>
      </c>
      <c r="B20" s="1621"/>
      <c r="C20" s="1601" t="n">
        <v>1949.68714764073</v>
      </c>
      <c r="D20" s="1601"/>
      <c r="E20" s="1601" t="n">
        <v>0.343044471666667</v>
      </c>
      <c r="F20" s="1601" t="n">
        <v>0.54024</v>
      </c>
      <c r="G20" s="1601" t="n">
        <v>1361.85508773316</v>
      </c>
      <c r="H20" s="1601" t="n">
        <v>424.807356256272</v>
      </c>
      <c r="I20" s="1601" t="n">
        <v>132.0182147077</v>
      </c>
      <c r="J20" s="1601" t="n">
        <v>93.1125053053361</v>
      </c>
      <c r="K20" s="1601" t="n">
        <v>0.00830332</v>
      </c>
      <c r="L20" s="1601" t="n">
        <v>0.008508948170452</v>
      </c>
      <c r="M20" s="1601" t="n">
        <v>0.541895072703164</v>
      </c>
      <c r="N20" s="1601" t="n">
        <v>12.005403917</v>
      </c>
      <c r="O20" s="1601" t="n">
        <v>10.2349997777711</v>
      </c>
      <c r="P20" s="1603" t="n">
        <v>2.25117763902274</v>
      </c>
    </row>
    <row r="21" customFormat="false" ht="12" hidden="false" customHeight="true" outlineLevel="0" collapsed="false">
      <c r="A21" s="1604" t="s">
        <v>418</v>
      </c>
      <c r="B21" s="1622"/>
      <c r="C21" s="1606" t="n">
        <v>1730.58552764073</v>
      </c>
      <c r="D21" s="1606"/>
      <c r="E21" s="1623" t="n">
        <v>0.032877805</v>
      </c>
      <c r="F21" s="1623" t="s">
        <v>20</v>
      </c>
      <c r="G21" s="909"/>
      <c r="H21" s="909"/>
      <c r="I21" s="909"/>
      <c r="J21" s="909"/>
      <c r="K21" s="909"/>
      <c r="L21" s="909"/>
      <c r="M21" s="1623" t="n">
        <v>0.0158664393727273</v>
      </c>
      <c r="N21" s="1623" t="n">
        <v>6.585171126</v>
      </c>
      <c r="O21" s="1623" t="n">
        <v>4.07128752121558</v>
      </c>
      <c r="P21" s="1624" t="n">
        <v>1.29532731987741</v>
      </c>
    </row>
    <row r="22" customFormat="false" ht="12" hidden="false" customHeight="true" outlineLevel="0" collapsed="false">
      <c r="A22" s="1604" t="s">
        <v>1554</v>
      </c>
      <c r="B22" s="1622"/>
      <c r="C22" s="1606" t="n">
        <v>15.26</v>
      </c>
      <c r="D22" s="1606"/>
      <c r="E22" s="1606" t="n">
        <v>0.310166666666667</v>
      </c>
      <c r="F22" s="1606" t="n">
        <v>0.54024</v>
      </c>
      <c r="G22" s="1606" t="s">
        <v>20</v>
      </c>
      <c r="H22" s="1606" t="s">
        <v>20</v>
      </c>
      <c r="I22" s="1606" t="s">
        <v>20</v>
      </c>
      <c r="J22" s="1606" t="s">
        <v>20</v>
      </c>
      <c r="K22" s="1606" t="s">
        <v>20</v>
      </c>
      <c r="L22" s="1606" t="s">
        <v>20</v>
      </c>
      <c r="M22" s="1606" t="n">
        <v>0.128333333330437</v>
      </c>
      <c r="N22" s="1606" t="n">
        <v>0.9317</v>
      </c>
      <c r="O22" s="1606" t="n">
        <v>0.117732555555556</v>
      </c>
      <c r="P22" s="1608" t="n">
        <v>0.474873333333333</v>
      </c>
    </row>
    <row r="23" customFormat="false" ht="12" hidden="false" customHeight="true" outlineLevel="0" collapsed="false">
      <c r="A23" s="1604" t="s">
        <v>439</v>
      </c>
      <c r="B23" s="1622"/>
      <c r="C23" s="1606" t="n">
        <v>201.64162</v>
      </c>
      <c r="D23" s="1606"/>
      <c r="E23" s="1606" t="s">
        <v>56</v>
      </c>
      <c r="F23" s="1606" t="s">
        <v>20</v>
      </c>
      <c r="G23" s="700"/>
      <c r="H23" s="700"/>
      <c r="I23" s="700"/>
      <c r="J23" s="1606" t="n">
        <v>9.6236904</v>
      </c>
      <c r="K23" s="565"/>
      <c r="L23" s="1606" t="n">
        <v>0.00396</v>
      </c>
      <c r="M23" s="1606" t="n">
        <v>0.2051953</v>
      </c>
      <c r="N23" s="1606" t="n">
        <v>2.744105271</v>
      </c>
      <c r="O23" s="1606" t="n">
        <v>0.778030251</v>
      </c>
      <c r="P23" s="1608" t="n">
        <v>0.301714171</v>
      </c>
    </row>
    <row r="24" customFormat="false" ht="13.5" hidden="false" customHeight="true" outlineLevel="0" collapsed="false">
      <c r="A24" s="1604" t="s">
        <v>1555</v>
      </c>
      <c r="B24" s="1622"/>
      <c r="C24" s="1606" t="s">
        <v>20</v>
      </c>
      <c r="D24" s="1606"/>
      <c r="E24" s="700"/>
      <c r="F24" s="700"/>
      <c r="G24" s="700"/>
      <c r="H24" s="700"/>
      <c r="I24" s="700"/>
      <c r="J24" s="700"/>
      <c r="K24" s="700"/>
      <c r="L24" s="700"/>
      <c r="M24" s="1606" t="s">
        <v>20</v>
      </c>
      <c r="N24" s="1606" t="n">
        <v>0.01926752</v>
      </c>
      <c r="O24" s="1606" t="n">
        <v>4.65863945</v>
      </c>
      <c r="P24" s="1608" t="s">
        <v>20</v>
      </c>
    </row>
    <row r="25" customFormat="false" ht="13.5" hidden="false" customHeight="true" outlineLevel="0" collapsed="false">
      <c r="A25" s="1625" t="s">
        <v>1556</v>
      </c>
      <c r="B25" s="1626"/>
      <c r="C25" s="700"/>
      <c r="D25" s="700"/>
      <c r="E25" s="1613"/>
      <c r="F25" s="1613"/>
      <c r="G25" s="1613"/>
      <c r="H25" s="1612" t="s">
        <v>20</v>
      </c>
      <c r="I25" s="1613"/>
      <c r="J25" s="1612" t="s">
        <v>20</v>
      </c>
      <c r="K25" s="1613"/>
      <c r="L25" s="1612" t="s">
        <v>20</v>
      </c>
      <c r="M25" s="1613"/>
      <c r="N25" s="1613"/>
      <c r="O25" s="1613"/>
      <c r="P25" s="1627"/>
    </row>
    <row r="26" customFormat="false" ht="13.5" hidden="false" customHeight="true" outlineLevel="0" collapsed="false">
      <c r="A26" s="1625" t="s">
        <v>1557</v>
      </c>
      <c r="B26" s="1626"/>
      <c r="C26" s="700"/>
      <c r="D26" s="700"/>
      <c r="E26" s="1613"/>
      <c r="F26" s="1613"/>
      <c r="G26" s="1612" t="n">
        <v>1361.85508773316</v>
      </c>
      <c r="H26" s="1612" t="n">
        <v>424.807356256272</v>
      </c>
      <c r="I26" s="1612" t="n">
        <v>132.0182147077</v>
      </c>
      <c r="J26" s="1612" t="n">
        <v>83.488814905336</v>
      </c>
      <c r="K26" s="1612" t="n">
        <v>0.00434332</v>
      </c>
      <c r="L26" s="1612" t="n">
        <v>0.004548948170452</v>
      </c>
      <c r="M26" s="1613"/>
      <c r="N26" s="1613"/>
      <c r="O26" s="1613"/>
      <c r="P26" s="1627"/>
    </row>
    <row r="27" customFormat="false" ht="12.75" hidden="false" customHeight="true" outlineLevel="0" collapsed="false">
      <c r="A27" s="1628" t="s">
        <v>1558</v>
      </c>
      <c r="B27" s="1629"/>
      <c r="C27" s="1618" t="n">
        <v>2.2</v>
      </c>
      <c r="D27" s="1618"/>
      <c r="E27" s="1618" t="s">
        <v>20</v>
      </c>
      <c r="F27" s="1618" t="s">
        <v>20</v>
      </c>
      <c r="G27" s="1618" t="s">
        <v>20</v>
      </c>
      <c r="H27" s="1618" t="s">
        <v>20</v>
      </c>
      <c r="I27" s="1618" t="s">
        <v>20</v>
      </c>
      <c r="J27" s="1618" t="s">
        <v>20</v>
      </c>
      <c r="K27" s="1618" t="s">
        <v>20</v>
      </c>
      <c r="L27" s="1618" t="s">
        <v>20</v>
      </c>
      <c r="M27" s="1618" t="n">
        <v>0.1925</v>
      </c>
      <c r="N27" s="1618" t="n">
        <v>1.72516</v>
      </c>
      <c r="O27" s="1618" t="n">
        <v>0.60931</v>
      </c>
      <c r="P27" s="1619" t="n">
        <v>0.179262814812</v>
      </c>
    </row>
    <row r="29" customFormat="false" ht="12" hidden="false" customHeight="true" outlineLevel="0" collapsed="false">
      <c r="A29" s="1630" t="s">
        <v>1559</v>
      </c>
    </row>
    <row r="30" customFormat="false" ht="12" hidden="false" customHeight="true" outlineLevel="0" collapsed="false">
      <c r="A30" s="1631" t="s">
        <v>1560</v>
      </c>
      <c r="G30" s="1" t="s">
        <v>234</v>
      </c>
    </row>
    <row r="31" customFormat="false" ht="12" hidden="false" customHeight="true" outlineLevel="0" collapsed="false">
      <c r="A31" s="1632"/>
    </row>
    <row r="32" customFormat="false" ht="12" hidden="false" customHeight="true" outlineLevel="0" collapsed="false">
      <c r="A32" s="1633"/>
    </row>
    <row r="33" customFormat="false" ht="12" hidden="false" customHeight="true" outlineLevel="0" collapsed="false">
      <c r="A33" s="1634"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537</v>
      </c>
      <c r="B1" s="1635"/>
      <c r="C1" s="1635"/>
      <c r="D1" s="1635"/>
      <c r="E1" s="1635"/>
      <c r="F1" s="1636"/>
      <c r="G1" s="1636"/>
      <c r="H1" s="1637"/>
      <c r="I1" s="1637"/>
      <c r="J1" s="1637"/>
      <c r="K1" s="1637"/>
      <c r="L1" s="1637"/>
      <c r="M1" s="1637"/>
      <c r="N1" s="1636"/>
      <c r="O1" s="1636"/>
      <c r="P1" s="1636"/>
      <c r="Q1" s="112" t="s">
        <v>1</v>
      </c>
    </row>
    <row r="2" customFormat="false" ht="15.75" hidden="false" customHeight="true" outlineLevel="0" collapsed="false">
      <c r="A2" s="658" t="s">
        <v>1562</v>
      </c>
      <c r="B2" s="1638"/>
      <c r="C2" s="1636"/>
      <c r="D2" s="1636"/>
      <c r="E2" s="1636"/>
      <c r="F2" s="1636"/>
      <c r="G2" s="1636"/>
      <c r="H2" s="1637"/>
      <c r="I2" s="1637"/>
      <c r="J2" s="1637"/>
      <c r="K2" s="1637"/>
      <c r="L2" s="1637"/>
      <c r="M2" s="1637"/>
      <c r="N2" s="1636"/>
      <c r="O2" s="1636"/>
      <c r="P2" s="1636"/>
      <c r="Q2" s="112" t="s">
        <v>3</v>
      </c>
    </row>
    <row r="3" customFormat="false" ht="15.75" hidden="false" customHeight="true" outlineLevel="0" collapsed="false">
      <c r="A3" s="1635"/>
      <c r="B3" s="1638"/>
      <c r="C3" s="1636"/>
      <c r="D3" s="1636"/>
      <c r="E3" s="1636"/>
      <c r="F3" s="1636"/>
      <c r="G3" s="1636"/>
      <c r="H3" s="1637"/>
      <c r="I3" s="1637"/>
      <c r="J3" s="1637"/>
      <c r="K3" s="1637"/>
      <c r="L3" s="1637"/>
      <c r="M3" s="1637"/>
      <c r="N3" s="1636"/>
      <c r="O3" s="1636"/>
      <c r="P3" s="1636"/>
      <c r="Q3" s="112" t="s">
        <v>4</v>
      </c>
    </row>
    <row r="4" customFormat="false" ht="12.75" hidden="false" customHeight="true" outlineLevel="0" collapsed="false">
      <c r="A4" s="1639"/>
      <c r="B4" s="1639"/>
      <c r="C4" s="1640"/>
      <c r="D4" s="1640"/>
      <c r="E4" s="1640"/>
      <c r="F4" s="1640"/>
      <c r="G4" s="1640"/>
      <c r="H4" s="1641"/>
      <c r="I4" s="1641"/>
      <c r="J4" s="1641"/>
      <c r="K4" s="1641"/>
      <c r="L4" s="1641"/>
      <c r="M4" s="1641"/>
      <c r="N4" s="1641"/>
      <c r="O4" s="1640"/>
      <c r="P4" s="1642"/>
      <c r="Q4" s="1640"/>
    </row>
    <row r="5" customFormat="false" ht="14.25" hidden="false" customHeight="true" outlineLevel="0" collapsed="false">
      <c r="A5" s="1643" t="s">
        <v>1408</v>
      </c>
      <c r="B5" s="1582" t="s">
        <v>1563</v>
      </c>
      <c r="C5" s="1582"/>
      <c r="D5" s="1582"/>
      <c r="E5" s="1582"/>
      <c r="F5" s="1582" t="s">
        <v>339</v>
      </c>
      <c r="G5" s="1644" t="s">
        <v>340</v>
      </c>
      <c r="H5" s="1644" t="s">
        <v>1564</v>
      </c>
      <c r="I5" s="1644"/>
      <c r="J5" s="1644" t="s">
        <v>410</v>
      </c>
      <c r="K5" s="1644"/>
      <c r="L5" s="1644" t="s">
        <v>411</v>
      </c>
      <c r="M5" s="1644"/>
      <c r="N5" s="1644" t="s">
        <v>412</v>
      </c>
      <c r="O5" s="1644" t="s">
        <v>1540</v>
      </c>
      <c r="P5" s="1644" t="s">
        <v>11</v>
      </c>
      <c r="Q5" s="1645" t="s">
        <v>413</v>
      </c>
    </row>
    <row r="6" customFormat="false" ht="12" hidden="false" customHeight="true" outlineLevel="0" collapsed="false">
      <c r="A6" s="1646" t="s">
        <v>303</v>
      </c>
      <c r="B6" s="1587" t="s">
        <v>1565</v>
      </c>
      <c r="C6" s="1587"/>
      <c r="D6" s="1587"/>
      <c r="E6" s="1587"/>
      <c r="F6" s="1647"/>
      <c r="G6" s="1648"/>
      <c r="H6" s="1589" t="s">
        <v>414</v>
      </c>
      <c r="I6" s="1649" t="s">
        <v>415</v>
      </c>
      <c r="J6" s="1589" t="s">
        <v>414</v>
      </c>
      <c r="K6" s="1649" t="s">
        <v>415</v>
      </c>
      <c r="L6" s="1589" t="s">
        <v>414</v>
      </c>
      <c r="M6" s="1649" t="s">
        <v>415</v>
      </c>
      <c r="N6" s="1648"/>
      <c r="O6" s="1648"/>
      <c r="P6" s="1648"/>
      <c r="Q6" s="1650"/>
    </row>
    <row r="7" customFormat="false" ht="14.25" hidden="false" customHeight="true" outlineLevel="0" collapsed="false">
      <c r="A7" s="1651"/>
      <c r="B7" s="1593" t="s">
        <v>13</v>
      </c>
      <c r="C7" s="1593"/>
      <c r="D7" s="1593"/>
      <c r="E7" s="1593"/>
      <c r="F7" s="1593"/>
      <c r="G7" s="1593"/>
      <c r="H7" s="1593" t="s">
        <v>559</v>
      </c>
      <c r="I7" s="1593"/>
      <c r="J7" s="1593"/>
      <c r="K7" s="1593"/>
      <c r="L7" s="1594" t="s">
        <v>13</v>
      </c>
      <c r="M7" s="1594"/>
      <c r="N7" s="1594"/>
      <c r="O7" s="1594"/>
      <c r="P7" s="1594"/>
      <c r="Q7" s="1594"/>
    </row>
    <row r="8" customFormat="false" ht="13.5" hidden="false" customHeight="true" outlineLevel="0" collapsed="false">
      <c r="A8" s="1652" t="s">
        <v>1566</v>
      </c>
      <c r="B8" s="1653"/>
      <c r="C8" s="1654" t="n">
        <v>221.7737283</v>
      </c>
      <c r="D8" s="1654"/>
      <c r="E8" s="1654"/>
      <c r="F8" s="1655"/>
      <c r="G8" s="1656" t="n">
        <v>0.190687696969697</v>
      </c>
      <c r="H8" s="1657"/>
      <c r="I8" s="1655"/>
      <c r="J8" s="1657"/>
      <c r="K8" s="1655"/>
      <c r="L8" s="1657"/>
      <c r="M8" s="1655"/>
      <c r="N8" s="1658" t="n">
        <v>0.011772775</v>
      </c>
      <c r="O8" s="1658" t="n">
        <v>0.0163047</v>
      </c>
      <c r="P8" s="1656" t="n">
        <v>69.6552070175555</v>
      </c>
      <c r="Q8" s="1659" t="n">
        <v>0.007395041</v>
      </c>
    </row>
    <row r="9" customFormat="false" ht="12" hidden="false" customHeight="true" outlineLevel="0" collapsed="false">
      <c r="A9" s="1660" t="s">
        <v>1567</v>
      </c>
      <c r="B9" s="1661"/>
      <c r="C9" s="1662"/>
      <c r="D9" s="1662"/>
      <c r="E9" s="1662"/>
      <c r="F9" s="1663" t="n">
        <v>134.991149133074</v>
      </c>
      <c r="G9" s="1663" t="n">
        <v>8.17907058177496</v>
      </c>
      <c r="H9" s="696"/>
      <c r="I9" s="1664"/>
      <c r="J9" s="696"/>
      <c r="K9" s="1664"/>
      <c r="L9" s="696"/>
      <c r="M9" s="1664"/>
      <c r="N9" s="1665" t="n">
        <v>4.6764488017</v>
      </c>
      <c r="O9" s="1665" t="n">
        <v>7.28</v>
      </c>
      <c r="P9" s="1665" t="n">
        <v>4.634999999918</v>
      </c>
      <c r="Q9" s="1665" t="n">
        <v>0.049</v>
      </c>
      <c r="R9" s="14"/>
    </row>
    <row r="10" customFormat="false" ht="12" hidden="false" customHeight="true" outlineLevel="0" collapsed="false">
      <c r="A10" s="1666" t="s">
        <v>1568</v>
      </c>
      <c r="B10" s="1667"/>
      <c r="C10" s="1668"/>
      <c r="D10" s="1668"/>
      <c r="E10" s="1668"/>
      <c r="F10" s="1669" t="n">
        <v>110.515425632702</v>
      </c>
      <c r="G10" s="909"/>
      <c r="H10" s="700"/>
      <c r="I10" s="1668"/>
      <c r="J10" s="700"/>
      <c r="K10" s="1668"/>
      <c r="L10" s="700"/>
      <c r="M10" s="1668"/>
      <c r="N10" s="909"/>
      <c r="O10" s="909"/>
      <c r="P10" s="909"/>
      <c r="Q10" s="1670"/>
    </row>
    <row r="11" customFormat="false" ht="12" hidden="false" customHeight="true" outlineLevel="0" collapsed="false">
      <c r="A11" s="1666" t="s">
        <v>754</v>
      </c>
      <c r="B11" s="1667"/>
      <c r="C11" s="1668"/>
      <c r="D11" s="1668"/>
      <c r="E11" s="1668"/>
      <c r="F11" s="1671" t="n">
        <v>23.9997235003723</v>
      </c>
      <c r="G11" s="1671" t="n">
        <v>1.3160989845</v>
      </c>
      <c r="H11" s="700"/>
      <c r="I11" s="1668"/>
      <c r="J11" s="700"/>
      <c r="K11" s="1668"/>
      <c r="L11" s="700"/>
      <c r="M11" s="1668"/>
      <c r="N11" s="700"/>
      <c r="O11" s="700"/>
      <c r="P11" s="1672" t="s">
        <v>20</v>
      </c>
      <c r="Q11" s="1673"/>
    </row>
    <row r="12" customFormat="false" ht="12" hidden="false" customHeight="true" outlineLevel="0" collapsed="false">
      <c r="A12" s="1666" t="s">
        <v>764</v>
      </c>
      <c r="B12" s="1667"/>
      <c r="C12" s="1668"/>
      <c r="D12" s="1668"/>
      <c r="E12" s="1668"/>
      <c r="F12" s="1671" t="s">
        <v>20</v>
      </c>
      <c r="G12" s="700"/>
      <c r="H12" s="700"/>
      <c r="I12" s="1668"/>
      <c r="J12" s="700"/>
      <c r="K12" s="1668"/>
      <c r="L12" s="700"/>
      <c r="M12" s="1668"/>
      <c r="N12" s="700"/>
      <c r="O12" s="700"/>
      <c r="P12" s="1672" t="s">
        <v>20</v>
      </c>
      <c r="Q12" s="1673"/>
    </row>
    <row r="13" customFormat="false" ht="13.5" hidden="false" customHeight="true" outlineLevel="0" collapsed="false">
      <c r="A13" s="1666" t="s">
        <v>1569</v>
      </c>
      <c r="B13" s="1674"/>
      <c r="C13" s="1675"/>
      <c r="D13" s="1675"/>
      <c r="E13" s="1675"/>
      <c r="F13" s="1671" t="s">
        <v>20</v>
      </c>
      <c r="G13" s="1671" t="n">
        <v>6.85037159727496</v>
      </c>
      <c r="H13" s="700"/>
      <c r="I13" s="1668"/>
      <c r="J13" s="700"/>
      <c r="K13" s="1668"/>
      <c r="L13" s="700"/>
      <c r="M13" s="1668"/>
      <c r="N13" s="1668"/>
      <c r="O13" s="700"/>
      <c r="P13" s="1676" t="n">
        <v>3.969999999918</v>
      </c>
      <c r="Q13" s="1673"/>
    </row>
    <row r="14" customFormat="false" ht="12" hidden="false" customHeight="true" outlineLevel="0" collapsed="false">
      <c r="A14" s="1666" t="s">
        <v>775</v>
      </c>
      <c r="B14" s="1667"/>
      <c r="C14" s="1668"/>
      <c r="D14" s="1668"/>
      <c r="E14" s="1668"/>
      <c r="F14" s="1671" t="s">
        <v>20</v>
      </c>
      <c r="G14" s="1671" t="s">
        <v>20</v>
      </c>
      <c r="H14" s="700"/>
      <c r="I14" s="1668"/>
      <c r="J14" s="700"/>
      <c r="K14" s="1668"/>
      <c r="L14" s="700"/>
      <c r="M14" s="1668"/>
      <c r="N14" s="1672" t="s">
        <v>20</v>
      </c>
      <c r="O14" s="1672" t="s">
        <v>20</v>
      </c>
      <c r="P14" s="1672" t="s">
        <v>20</v>
      </c>
      <c r="Q14" s="1673"/>
    </row>
    <row r="15" customFormat="false" ht="12" hidden="false" customHeight="true" outlineLevel="0" collapsed="false">
      <c r="A15" s="1666" t="s">
        <v>1570</v>
      </c>
      <c r="B15" s="1667"/>
      <c r="C15" s="1668"/>
      <c r="D15" s="1668"/>
      <c r="E15" s="1668"/>
      <c r="F15" s="1671" t="n">
        <v>0.476</v>
      </c>
      <c r="G15" s="1671" t="n">
        <v>0.0126</v>
      </c>
      <c r="H15" s="700"/>
      <c r="I15" s="1668"/>
      <c r="J15" s="700"/>
      <c r="K15" s="1668"/>
      <c r="L15" s="700"/>
      <c r="M15" s="1668"/>
      <c r="N15" s="1676" t="n">
        <v>0.252</v>
      </c>
      <c r="O15" s="1676" t="n">
        <v>7.28</v>
      </c>
      <c r="P15" s="1676" t="n">
        <v>0.665</v>
      </c>
      <c r="Q15" s="1673"/>
    </row>
    <row r="16" customFormat="false" ht="12.75" hidden="false" customHeight="true" outlineLevel="0" collapsed="false">
      <c r="A16" s="1677" t="s">
        <v>1558</v>
      </c>
      <c r="B16" s="1678"/>
      <c r="C16" s="1679"/>
      <c r="D16" s="1679"/>
      <c r="E16" s="1679"/>
      <c r="F16" s="1618" t="s">
        <v>20</v>
      </c>
      <c r="G16" s="1618" t="s">
        <v>20</v>
      </c>
      <c r="H16" s="702"/>
      <c r="I16" s="1679"/>
      <c r="J16" s="702"/>
      <c r="K16" s="1679"/>
      <c r="L16" s="702"/>
      <c r="M16" s="1679"/>
      <c r="N16" s="1676" t="n">
        <v>4.4244488017</v>
      </c>
      <c r="O16" s="1672" t="s">
        <v>20</v>
      </c>
      <c r="P16" s="1672" t="s">
        <v>20</v>
      </c>
      <c r="Q16" s="1680" t="n">
        <v>0.049</v>
      </c>
    </row>
    <row r="17" customFormat="false" ht="13.5" hidden="false" customHeight="true" outlineLevel="0" collapsed="false">
      <c r="A17" s="1681" t="s">
        <v>1571</v>
      </c>
      <c r="B17" s="1682" t="s">
        <v>1572</v>
      </c>
      <c r="C17" s="1683" t="n">
        <v>1253.62022887567</v>
      </c>
      <c r="D17" s="1683"/>
      <c r="E17" s="1683"/>
      <c r="F17" s="1663" t="n">
        <v>0.0023</v>
      </c>
      <c r="G17" s="1663" t="n">
        <v>0.029653216</v>
      </c>
      <c r="H17" s="696"/>
      <c r="I17" s="1664"/>
      <c r="J17" s="696"/>
      <c r="K17" s="1664"/>
      <c r="L17" s="696"/>
      <c r="M17" s="1664"/>
      <c r="N17" s="1684" t="s">
        <v>1067</v>
      </c>
      <c r="O17" s="1684" t="s">
        <v>1067</v>
      </c>
      <c r="P17" s="1684" t="s">
        <v>20</v>
      </c>
      <c r="Q17" s="1684" t="s">
        <v>20</v>
      </c>
      <c r="R17" s="14"/>
    </row>
    <row r="18" customFormat="false" ht="14.25" hidden="false" customHeight="true" outlineLevel="0" collapsed="false">
      <c r="A18" s="1685" t="s">
        <v>1068</v>
      </c>
      <c r="B18" s="1686" t="s">
        <v>1572</v>
      </c>
      <c r="C18" s="1687" t="n">
        <v>-194.000406544998</v>
      </c>
      <c r="D18" s="1687"/>
      <c r="E18" s="1687"/>
      <c r="F18" s="1688" t="n">
        <v>0.0023</v>
      </c>
      <c r="G18" s="1688" t="n">
        <v>0.0004</v>
      </c>
      <c r="H18" s="1613"/>
      <c r="I18" s="1689"/>
      <c r="J18" s="1613"/>
      <c r="K18" s="1689"/>
      <c r="L18" s="1613"/>
      <c r="M18" s="1689"/>
      <c r="N18" s="1672" t="s">
        <v>57</v>
      </c>
      <c r="O18" s="1672" t="s">
        <v>57</v>
      </c>
      <c r="P18" s="1149"/>
      <c r="Q18" s="1690"/>
    </row>
    <row r="19" customFormat="false" ht="13.5" hidden="false" customHeight="true" outlineLevel="0" collapsed="false">
      <c r="A19" s="1685" t="s">
        <v>1071</v>
      </c>
      <c r="B19" s="1686" t="s">
        <v>1572</v>
      </c>
      <c r="C19" s="1687" t="n">
        <v>605.118466927334</v>
      </c>
      <c r="D19" s="1687"/>
      <c r="E19" s="1687"/>
      <c r="F19" s="1691" t="s">
        <v>20</v>
      </c>
      <c r="G19" s="1691" t="n">
        <v>0.029253216</v>
      </c>
      <c r="H19" s="1692"/>
      <c r="I19" s="1693"/>
      <c r="J19" s="1692"/>
      <c r="K19" s="1693"/>
      <c r="L19" s="1692"/>
      <c r="M19" s="1693"/>
      <c r="N19" s="1672" t="s">
        <v>57</v>
      </c>
      <c r="O19" s="1672" t="s">
        <v>57</v>
      </c>
      <c r="P19" s="1694"/>
      <c r="Q19" s="1695"/>
    </row>
    <row r="20" customFormat="false" ht="13.5" hidden="false" customHeight="true" outlineLevel="0" collapsed="false">
      <c r="A20" s="1685" t="s">
        <v>1074</v>
      </c>
      <c r="B20" s="1686" t="s">
        <v>1572</v>
      </c>
      <c r="C20" s="1687" t="n">
        <v>394.721120350334</v>
      </c>
      <c r="D20" s="1687"/>
      <c r="E20" s="1687"/>
      <c r="F20" s="1691" t="s">
        <v>20</v>
      </c>
      <c r="G20" s="1691" t="s">
        <v>20</v>
      </c>
      <c r="H20" s="1692"/>
      <c r="I20" s="1693"/>
      <c r="J20" s="1692"/>
      <c r="K20" s="1693"/>
      <c r="L20" s="1692"/>
      <c r="M20" s="1693"/>
      <c r="N20" s="1672" t="s">
        <v>57</v>
      </c>
      <c r="O20" s="1672" t="s">
        <v>57</v>
      </c>
      <c r="P20" s="1694"/>
      <c r="Q20" s="1695"/>
    </row>
    <row r="21" customFormat="false" ht="13.5" hidden="false" customHeight="true" outlineLevel="0" collapsed="false">
      <c r="A21" s="1685" t="s">
        <v>1077</v>
      </c>
      <c r="B21" s="1686" t="s">
        <v>1572</v>
      </c>
      <c r="C21" s="1687" t="n">
        <v>27.4130726356667</v>
      </c>
      <c r="D21" s="1687"/>
      <c r="E21" s="1687"/>
      <c r="F21" s="1691" t="s">
        <v>20</v>
      </c>
      <c r="G21" s="1691" t="s">
        <v>20</v>
      </c>
      <c r="H21" s="1692"/>
      <c r="I21" s="1693"/>
      <c r="J21" s="1692"/>
      <c r="K21" s="1693"/>
      <c r="L21" s="1692"/>
      <c r="M21" s="1693"/>
      <c r="N21" s="1672" t="s">
        <v>193</v>
      </c>
      <c r="O21" s="1672" t="s">
        <v>193</v>
      </c>
      <c r="P21" s="1694"/>
      <c r="Q21" s="1695"/>
    </row>
    <row r="22" customFormat="false" ht="13.5" hidden="false" customHeight="true" outlineLevel="0" collapsed="false">
      <c r="A22" s="1685" t="s">
        <v>1573</v>
      </c>
      <c r="B22" s="1686" t="s">
        <v>1572</v>
      </c>
      <c r="C22" s="1687" t="n">
        <v>289.711619897334</v>
      </c>
      <c r="D22" s="1687"/>
      <c r="E22" s="1687"/>
      <c r="F22" s="1691" t="s">
        <v>1081</v>
      </c>
      <c r="G22" s="1696" t="s">
        <v>1081</v>
      </c>
      <c r="H22" s="1692"/>
      <c r="I22" s="1693"/>
      <c r="J22" s="1692"/>
      <c r="K22" s="1693"/>
      <c r="L22" s="1692"/>
      <c r="M22" s="1693"/>
      <c r="N22" s="1672" t="s">
        <v>193</v>
      </c>
      <c r="O22" s="1672" t="s">
        <v>193</v>
      </c>
      <c r="P22" s="1697"/>
      <c r="Q22" s="1698"/>
    </row>
    <row r="23" customFormat="false" ht="13.5" hidden="false" customHeight="true" outlineLevel="0" collapsed="false">
      <c r="A23" s="1685" t="s">
        <v>1084</v>
      </c>
      <c r="B23" s="1686" t="s">
        <v>1572</v>
      </c>
      <c r="C23" s="1687" t="n">
        <v>130.65635561</v>
      </c>
      <c r="D23" s="1687"/>
      <c r="E23" s="1687"/>
      <c r="F23" s="1699" t="s">
        <v>1081</v>
      </c>
      <c r="G23" s="1700" t="s">
        <v>1081</v>
      </c>
      <c r="H23" s="1701"/>
      <c r="I23" s="1702"/>
      <c r="J23" s="1701"/>
      <c r="K23" s="1702"/>
      <c r="L23" s="1701"/>
      <c r="M23" s="1702"/>
      <c r="N23" s="1672" t="s">
        <v>193</v>
      </c>
      <c r="O23" s="1672" t="s">
        <v>193</v>
      </c>
      <c r="P23" s="1703"/>
      <c r="Q23" s="1704"/>
    </row>
    <row r="24" customFormat="false" ht="14.25" hidden="false" customHeight="true" outlineLevel="0" collapsed="false">
      <c r="A24" s="1705" t="s">
        <v>1574</v>
      </c>
      <c r="B24" s="1706" t="s">
        <v>1572</v>
      </c>
      <c r="C24" s="1707" t="s">
        <v>20</v>
      </c>
      <c r="D24" s="1707"/>
      <c r="E24" s="1707"/>
      <c r="F24" s="1708" t="s">
        <v>20</v>
      </c>
      <c r="G24" s="1707" t="s">
        <v>20</v>
      </c>
      <c r="H24" s="1709"/>
      <c r="I24" s="1710"/>
      <c r="J24" s="1709"/>
      <c r="K24" s="1710"/>
      <c r="L24" s="1709"/>
      <c r="M24" s="1710"/>
      <c r="N24" s="1672" t="s">
        <v>20</v>
      </c>
      <c r="O24" s="1672" t="s">
        <v>20</v>
      </c>
      <c r="P24" s="1711" t="s">
        <v>20</v>
      </c>
      <c r="Q24" s="1712" t="s">
        <v>20</v>
      </c>
    </row>
    <row r="25" customFormat="false" ht="12" hidden="false" customHeight="true" outlineLevel="0" collapsed="false">
      <c r="A25" s="1681" t="s">
        <v>1575</v>
      </c>
      <c r="B25" s="1713"/>
      <c r="C25" s="1714" t="n">
        <v>22.0179428571428</v>
      </c>
      <c r="D25" s="1714"/>
      <c r="E25" s="1714"/>
      <c r="F25" s="1663" t="n">
        <v>24.5927659168094</v>
      </c>
      <c r="G25" s="1663" t="n">
        <v>0.7538377</v>
      </c>
      <c r="H25" s="696"/>
      <c r="I25" s="1664"/>
      <c r="J25" s="696"/>
      <c r="K25" s="1664"/>
      <c r="L25" s="696"/>
      <c r="M25" s="1664"/>
      <c r="N25" s="1665" t="n">
        <v>0.570881564829707</v>
      </c>
      <c r="O25" s="1665" t="n">
        <v>2.3375061714976</v>
      </c>
      <c r="P25" s="1665" t="n">
        <v>1.7889871660013</v>
      </c>
      <c r="Q25" s="1665" t="n">
        <v>1.30890083299133</v>
      </c>
      <c r="R25" s="14"/>
    </row>
    <row r="26" customFormat="false" ht="13.5" hidden="false" customHeight="true" outlineLevel="0" collapsed="false">
      <c r="A26" s="1666" t="s">
        <v>1382</v>
      </c>
      <c r="B26" s="1715" t="s">
        <v>1576</v>
      </c>
      <c r="C26" s="1671" t="n">
        <v>2.01908571428571</v>
      </c>
      <c r="D26" s="1671"/>
      <c r="E26" s="1671"/>
      <c r="F26" s="1669" t="n">
        <v>19.3234</v>
      </c>
      <c r="G26" s="909"/>
      <c r="H26" s="700"/>
      <c r="I26" s="1668"/>
      <c r="J26" s="700"/>
      <c r="K26" s="1668"/>
      <c r="L26" s="700"/>
      <c r="M26" s="1668"/>
      <c r="N26" s="1716" t="n">
        <v>0.08095</v>
      </c>
      <c r="O26" s="1676" t="n">
        <v>0.3658</v>
      </c>
      <c r="P26" s="1676" t="n">
        <v>0.0624</v>
      </c>
      <c r="Q26" s="1670"/>
    </row>
    <row r="27" customFormat="false" ht="13.5" hidden="false" customHeight="true" outlineLevel="0" collapsed="false">
      <c r="A27" s="1666" t="s">
        <v>1577</v>
      </c>
      <c r="B27" s="1667"/>
      <c r="C27" s="1668"/>
      <c r="D27" s="1668"/>
      <c r="E27" s="1668"/>
      <c r="F27" s="1671" t="n">
        <v>1.5129400001427</v>
      </c>
      <c r="G27" s="1671" t="n">
        <v>0.6524145</v>
      </c>
      <c r="H27" s="700"/>
      <c r="I27" s="1668"/>
      <c r="J27" s="700"/>
      <c r="K27" s="1668"/>
      <c r="L27" s="700"/>
      <c r="M27" s="1668"/>
      <c r="N27" s="1676" t="n">
        <v>0.31571681816304</v>
      </c>
      <c r="O27" s="1676" t="n">
        <v>0.39824081816427</v>
      </c>
      <c r="P27" s="1676" t="n">
        <v>0.006877000001304</v>
      </c>
      <c r="Q27" s="1673"/>
    </row>
    <row r="28" customFormat="false" ht="13.5" hidden="false" customHeight="true" outlineLevel="0" collapsed="false">
      <c r="A28" s="1666" t="s">
        <v>1578</v>
      </c>
      <c r="B28" s="1715" t="s">
        <v>1576</v>
      </c>
      <c r="C28" s="1671" t="n">
        <v>19.9988571428571</v>
      </c>
      <c r="D28" s="1671"/>
      <c r="E28" s="1671"/>
      <c r="F28" s="1671" t="n">
        <v>0.186697916666667</v>
      </c>
      <c r="G28" s="1671" t="n">
        <v>0.05174</v>
      </c>
      <c r="H28" s="700"/>
      <c r="I28" s="1668"/>
      <c r="J28" s="700"/>
      <c r="K28" s="1668"/>
      <c r="L28" s="700"/>
      <c r="M28" s="1668"/>
      <c r="N28" s="1676" t="n">
        <v>0.153214746666667</v>
      </c>
      <c r="O28" s="1676" t="n">
        <v>1.53696535333333</v>
      </c>
      <c r="P28" s="1676" t="n">
        <v>0.483118166</v>
      </c>
      <c r="Q28" s="1676" t="n">
        <v>0.0681158333333333</v>
      </c>
      <c r="R28" s="14"/>
    </row>
    <row r="29" customFormat="false" ht="12.75" hidden="false" customHeight="true" outlineLevel="0" collapsed="false">
      <c r="A29" s="1677" t="s">
        <v>1579</v>
      </c>
      <c r="B29" s="1717"/>
      <c r="C29" s="1718" t="s">
        <v>20</v>
      </c>
      <c r="D29" s="1718"/>
      <c r="E29" s="1718"/>
      <c r="F29" s="1718" t="n">
        <v>3.569728</v>
      </c>
      <c r="G29" s="1718" t="n">
        <v>0.0496832</v>
      </c>
      <c r="H29" s="702"/>
      <c r="I29" s="1679"/>
      <c r="J29" s="702"/>
      <c r="K29" s="1679"/>
      <c r="L29" s="702"/>
      <c r="M29" s="1679"/>
      <c r="N29" s="1676" t="n">
        <v>0.021</v>
      </c>
      <c r="O29" s="1676" t="n">
        <v>0.0365</v>
      </c>
      <c r="P29" s="1676" t="n">
        <v>1.236592</v>
      </c>
      <c r="Q29" s="1676" t="n">
        <v>1.240784999658</v>
      </c>
      <c r="R29" s="14"/>
    </row>
    <row r="30" customFormat="false" ht="13.5" hidden="false" customHeight="true" outlineLevel="0" collapsed="false">
      <c r="A30" s="1681" t="s">
        <v>1580</v>
      </c>
      <c r="B30" s="1719"/>
      <c r="C30" s="1714" t="s">
        <v>20</v>
      </c>
      <c r="D30" s="1714"/>
      <c r="E30" s="1714"/>
      <c r="F30" s="1663" t="s">
        <v>20</v>
      </c>
      <c r="G30" s="1663" t="s">
        <v>20</v>
      </c>
      <c r="H30" s="1663" t="s">
        <v>20</v>
      </c>
      <c r="I30" s="1663" t="s">
        <v>20</v>
      </c>
      <c r="J30" s="1663" t="s">
        <v>20</v>
      </c>
      <c r="K30" s="1663" t="s">
        <v>20</v>
      </c>
      <c r="L30" s="1663" t="s">
        <v>20</v>
      </c>
      <c r="M30" s="1663" t="s">
        <v>20</v>
      </c>
      <c r="N30" s="1684" t="s">
        <v>20</v>
      </c>
      <c r="O30" s="1684" t="s">
        <v>20</v>
      </c>
      <c r="P30" s="1684" t="s">
        <v>20</v>
      </c>
      <c r="Q30" s="1684" t="s">
        <v>20</v>
      </c>
      <c r="R30" s="14"/>
    </row>
    <row r="31" customFormat="false" ht="12.75" hidden="false" customHeight="true" outlineLevel="0" collapsed="false">
      <c r="A31" s="133" t="s">
        <v>28</v>
      </c>
      <c r="B31" s="1720"/>
      <c r="C31" s="1721" t="s">
        <v>20</v>
      </c>
      <c r="D31" s="1721"/>
      <c r="E31" s="1721"/>
      <c r="F31" s="591" t="s">
        <v>20</v>
      </c>
      <c r="G31" s="591" t="s">
        <v>20</v>
      </c>
      <c r="H31" s="591" t="s">
        <v>20</v>
      </c>
      <c r="I31" s="591" t="s">
        <v>20</v>
      </c>
      <c r="J31" s="591" t="s">
        <v>20</v>
      </c>
      <c r="K31" s="591" t="s">
        <v>20</v>
      </c>
      <c r="L31" s="591" t="s">
        <v>20</v>
      </c>
      <c r="M31" s="591" t="s">
        <v>20</v>
      </c>
      <c r="N31" s="591" t="s">
        <v>20</v>
      </c>
      <c r="O31" s="591" t="s">
        <v>20</v>
      </c>
      <c r="P31" s="591" t="s">
        <v>20</v>
      </c>
      <c r="Q31" s="592"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2"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8" t="s">
        <v>1581</v>
      </c>
      <c r="O1" s="112" t="s">
        <v>1</v>
      </c>
    </row>
    <row r="2" customFormat="false" ht="15.75" hidden="false" customHeight="true" outlineLevel="0" collapsed="false">
      <c r="A2" s="658" t="s">
        <v>1582</v>
      </c>
      <c r="O2" s="112" t="s">
        <v>3</v>
      </c>
    </row>
    <row r="3" customFormat="false" ht="15.75" hidden="false" customHeight="true" outlineLevel="0" collapsed="false">
      <c r="O3" s="112" t="s">
        <v>4</v>
      </c>
    </row>
    <row r="4" customFormat="false" ht="12.75" hidden="false" customHeight="true" outlineLevel="0" collapsed="false">
      <c r="O4" s="1641"/>
    </row>
    <row r="5" customFormat="false" ht="13.5" hidden="false" customHeight="true" outlineLevel="0" collapsed="false">
      <c r="A5" s="1580" t="s">
        <v>300</v>
      </c>
      <c r="B5" s="1582" t="s">
        <v>1539</v>
      </c>
      <c r="C5" s="1582"/>
      <c r="D5" s="1583" t="s">
        <v>339</v>
      </c>
      <c r="E5" s="1583" t="s">
        <v>340</v>
      </c>
      <c r="F5" s="1583" t="s">
        <v>631</v>
      </c>
      <c r="G5" s="1583"/>
      <c r="H5" s="1583" t="s">
        <v>634</v>
      </c>
      <c r="I5" s="1583"/>
      <c r="J5" s="1582" t="s">
        <v>411</v>
      </c>
      <c r="K5" s="1582"/>
      <c r="L5" s="1583" t="s">
        <v>412</v>
      </c>
      <c r="M5" s="1583" t="s">
        <v>1540</v>
      </c>
      <c r="N5" s="1583" t="s">
        <v>11</v>
      </c>
      <c r="O5" s="1584" t="s">
        <v>413</v>
      </c>
    </row>
    <row r="6" customFormat="false" ht="12" hidden="false" customHeight="true" outlineLevel="0" collapsed="false">
      <c r="A6" s="1585" t="s">
        <v>303</v>
      </c>
      <c r="B6" s="1587" t="s">
        <v>1541</v>
      </c>
      <c r="C6" s="1587"/>
      <c r="D6" s="1723"/>
      <c r="E6" s="1723"/>
      <c r="F6" s="1589" t="s">
        <v>414</v>
      </c>
      <c r="G6" s="1589" t="s">
        <v>415</v>
      </c>
      <c r="H6" s="1589" t="s">
        <v>414</v>
      </c>
      <c r="I6" s="1589" t="s">
        <v>415</v>
      </c>
      <c r="J6" s="1589" t="s">
        <v>414</v>
      </c>
      <c r="K6" s="1589" t="s">
        <v>415</v>
      </c>
      <c r="L6" s="1723"/>
      <c r="M6" s="1723"/>
      <c r="N6" s="1723"/>
      <c r="O6" s="1724"/>
    </row>
    <row r="7" customFormat="false" ht="14.25" hidden="false" customHeight="true" outlineLevel="0" collapsed="false">
      <c r="A7" s="1725"/>
      <c r="B7" s="1593" t="s">
        <v>13</v>
      </c>
      <c r="C7" s="1593"/>
      <c r="D7" s="1593"/>
      <c r="E7" s="1593"/>
      <c r="F7" s="1726" t="s">
        <v>416</v>
      </c>
      <c r="G7" s="1726"/>
      <c r="H7" s="1726"/>
      <c r="I7" s="1726"/>
      <c r="J7" s="1594" t="s">
        <v>13</v>
      </c>
      <c r="K7" s="1594"/>
      <c r="L7" s="1594"/>
      <c r="M7" s="1594"/>
      <c r="N7" s="1594"/>
      <c r="O7" s="1594"/>
    </row>
    <row r="8" customFormat="false" ht="15" hidden="false" customHeight="true" outlineLevel="0" collapsed="false">
      <c r="A8" s="1660" t="s">
        <v>1583</v>
      </c>
      <c r="B8" s="1727"/>
      <c r="C8" s="1727"/>
      <c r="D8" s="696"/>
      <c r="E8" s="696"/>
      <c r="F8" s="696"/>
      <c r="G8" s="696"/>
      <c r="H8" s="696"/>
      <c r="I8" s="696"/>
      <c r="J8" s="696"/>
      <c r="K8" s="696"/>
      <c r="L8" s="696"/>
      <c r="M8" s="696"/>
      <c r="N8" s="696"/>
      <c r="O8" s="1728"/>
    </row>
    <row r="9" customFormat="false" ht="12" hidden="false" customHeight="true" outlineLevel="0" collapsed="false">
      <c r="A9" s="1729" t="s">
        <v>61</v>
      </c>
      <c r="B9" s="1730" t="n">
        <v>4662.420397104</v>
      </c>
      <c r="C9" s="1730"/>
      <c r="D9" s="1730" t="n">
        <v>0.0774181190378566</v>
      </c>
      <c r="E9" s="1730" t="n">
        <v>0.146496815756</v>
      </c>
      <c r="F9" s="49"/>
      <c r="G9" s="49"/>
      <c r="H9" s="49"/>
      <c r="I9" s="49"/>
      <c r="J9" s="49"/>
      <c r="K9" s="49"/>
      <c r="L9" s="1730" t="n">
        <v>17.7435570950669</v>
      </c>
      <c r="M9" s="1730" t="n">
        <v>4.60732220711855</v>
      </c>
      <c r="N9" s="1730" t="n">
        <v>0.696763071659181</v>
      </c>
      <c r="O9" s="1731" t="n">
        <v>1.48078302130494</v>
      </c>
    </row>
    <row r="10" customFormat="false" ht="12" hidden="false" customHeight="true" outlineLevel="0" collapsed="false">
      <c r="A10" s="1611" t="s">
        <v>62</v>
      </c>
      <c r="B10" s="1606" t="n">
        <v>4662.420397104</v>
      </c>
      <c r="C10" s="1606"/>
      <c r="D10" s="1623" t="n">
        <v>0.0774181190378566</v>
      </c>
      <c r="E10" s="1623" t="n">
        <v>0.146496815756</v>
      </c>
      <c r="F10" s="49"/>
      <c r="G10" s="49"/>
      <c r="H10" s="49"/>
      <c r="I10" s="49"/>
      <c r="J10" s="49"/>
      <c r="K10" s="49"/>
      <c r="L10" s="1623" t="n">
        <v>17.7435570950669</v>
      </c>
      <c r="M10" s="1623" t="n">
        <v>4.60732220711855</v>
      </c>
      <c r="N10" s="1623" t="n">
        <v>0.696763071659181</v>
      </c>
      <c r="O10" s="1624" t="n">
        <v>1.48078302130494</v>
      </c>
    </row>
    <row r="11" customFormat="false" ht="12" hidden="false" customHeight="true" outlineLevel="0" collapsed="false">
      <c r="A11" s="1611" t="s">
        <v>63</v>
      </c>
      <c r="B11" s="1606" t="s">
        <v>20</v>
      </c>
      <c r="C11" s="1606"/>
      <c r="D11" s="1606" t="s">
        <v>20</v>
      </c>
      <c r="E11" s="1606" t="s">
        <v>20</v>
      </c>
      <c r="F11" s="49"/>
      <c r="G11" s="49"/>
      <c r="H11" s="49"/>
      <c r="I11" s="49"/>
      <c r="J11" s="49"/>
      <c r="K11" s="49"/>
      <c r="L11" s="1606" t="s">
        <v>20</v>
      </c>
      <c r="M11" s="1606" t="s">
        <v>20</v>
      </c>
      <c r="N11" s="1606" t="s">
        <v>20</v>
      </c>
      <c r="O11" s="1608" t="s">
        <v>20</v>
      </c>
    </row>
    <row r="12" customFormat="false" ht="12" hidden="false" customHeight="true" outlineLevel="0" collapsed="false">
      <c r="A12" s="1729" t="s">
        <v>64</v>
      </c>
      <c r="B12" s="1730" t="s">
        <v>20</v>
      </c>
      <c r="C12" s="1730"/>
      <c r="D12" s="1730" t="s">
        <v>20</v>
      </c>
      <c r="E12" s="1730" t="s">
        <v>20</v>
      </c>
      <c r="F12" s="49"/>
      <c r="G12" s="49"/>
      <c r="H12" s="49"/>
      <c r="I12" s="49"/>
      <c r="J12" s="49"/>
      <c r="K12" s="49"/>
      <c r="L12" s="1730" t="s">
        <v>20</v>
      </c>
      <c r="M12" s="1730" t="s">
        <v>20</v>
      </c>
      <c r="N12" s="1730" t="s">
        <v>20</v>
      </c>
      <c r="O12" s="1731" t="s">
        <v>20</v>
      </c>
    </row>
    <row r="13" customFormat="false" ht="14.25" hidden="false" customHeight="true" outlineLevel="0" collapsed="false">
      <c r="A13" s="1732" t="s">
        <v>1584</v>
      </c>
      <c r="B13" s="1733" t="n">
        <v>2653.72740001234</v>
      </c>
      <c r="C13" s="1733"/>
      <c r="D13" s="1657"/>
      <c r="E13" s="1657"/>
      <c r="F13" s="1734"/>
      <c r="G13" s="1734"/>
      <c r="H13" s="1734"/>
      <c r="I13" s="1734"/>
      <c r="J13" s="1734"/>
      <c r="K13" s="1734"/>
      <c r="L13" s="1657"/>
      <c r="M13" s="1657"/>
      <c r="N13" s="1657"/>
      <c r="O13" s="1735"/>
    </row>
    <row r="15" customFormat="false" ht="13.5" hidden="false" customHeight="true" outlineLevel="0" collapsed="false">
      <c r="A15" s="1736" t="s">
        <v>1585</v>
      </c>
    </row>
    <row r="16" customFormat="false" ht="27.75" hidden="false" customHeight="true" outlineLevel="0" collapsed="false">
      <c r="A16" s="1737" t="s">
        <v>1586</v>
      </c>
      <c r="B16" s="1737"/>
      <c r="C16" s="1737"/>
      <c r="D16" s="1737"/>
      <c r="E16" s="1737"/>
      <c r="F16" s="1737"/>
      <c r="G16" s="1737"/>
      <c r="H16" s="1737"/>
      <c r="I16" s="1737"/>
      <c r="J16" s="1737"/>
      <c r="K16" s="1737"/>
      <c r="L16" s="1737"/>
      <c r="M16" s="1737"/>
      <c r="N16" s="1737"/>
      <c r="O16" s="1738"/>
    </row>
    <row r="17" customFormat="false" ht="13.5" hidden="false" customHeight="true" outlineLevel="0" collapsed="false">
      <c r="A17" s="1739" t="s">
        <v>1587</v>
      </c>
    </row>
    <row r="18" customFormat="false" ht="15.75" hidden="false" customHeight="true" outlineLevel="0" collapsed="false">
      <c r="A18" s="1740" t="s">
        <v>1588</v>
      </c>
    </row>
    <row r="19" customFormat="false" ht="14.25" hidden="false" customHeight="true" outlineLevel="0" collapsed="false">
      <c r="A19" s="1740" t="s">
        <v>1589</v>
      </c>
    </row>
    <row r="20" customFormat="false" ht="15.75" hidden="false" customHeight="true" outlineLevel="0" collapsed="false">
      <c r="A20" s="1741" t="s">
        <v>1590</v>
      </c>
    </row>
    <row r="21" customFormat="false" ht="12.75" hidden="false" customHeight="true" outlineLevel="0" collapsed="false">
      <c r="A21" s="1742" t="s">
        <v>1591</v>
      </c>
    </row>
    <row r="22" customFormat="false" ht="13.5" hidden="false" customHeight="true" outlineLevel="0" collapsed="false">
      <c r="A22" s="1741" t="s">
        <v>1592</v>
      </c>
    </row>
    <row r="23" customFormat="false" ht="59.25" hidden="false" customHeight="true" outlineLevel="0" collapsed="false">
      <c r="A23" s="1743" t="s">
        <v>1593</v>
      </c>
      <c r="B23" s="1743"/>
      <c r="C23" s="1743"/>
      <c r="D23" s="1743"/>
      <c r="E23" s="1743"/>
      <c r="F23" s="1743"/>
      <c r="G23" s="1743"/>
      <c r="H23" s="1743"/>
      <c r="I23" s="1743"/>
      <c r="J23" s="1743"/>
      <c r="K23" s="1743"/>
      <c r="L23" s="1743"/>
      <c r="M23" s="1743"/>
      <c r="N23" s="1743"/>
      <c r="O23" s="174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8" t="s">
        <v>1594</v>
      </c>
      <c r="R1" s="112" t="s">
        <v>1</v>
      </c>
    </row>
    <row r="2" customFormat="false" ht="15.75" hidden="false" customHeight="true" outlineLevel="0" collapsed="false">
      <c r="A2" s="658" t="s">
        <v>144</v>
      </c>
      <c r="R2" s="112" t="s">
        <v>3</v>
      </c>
    </row>
    <row r="3" customFormat="false" ht="15.75" hidden="false" customHeight="true" outlineLevel="0" collapsed="false">
      <c r="D3" s="1" t="s">
        <v>234</v>
      </c>
      <c r="R3" s="112" t="s">
        <v>4</v>
      </c>
    </row>
    <row r="4" customFormat="false" ht="12.75" hidden="false" customHeight="true" outlineLevel="0" collapsed="false">
      <c r="R4" s="1579"/>
    </row>
    <row r="5" customFormat="false" ht="14.25" hidden="false" customHeight="true" outlineLevel="0" collapsed="false">
      <c r="A5" s="1580" t="s">
        <v>300</v>
      </c>
      <c r="B5" s="1746"/>
      <c r="C5" s="1582" t="s">
        <v>1595</v>
      </c>
      <c r="D5" s="1582"/>
      <c r="E5" s="1582"/>
      <c r="F5" s="1582"/>
      <c r="G5" s="1583" t="s">
        <v>339</v>
      </c>
      <c r="H5" s="1583" t="s">
        <v>340</v>
      </c>
      <c r="I5" s="1583" t="s">
        <v>409</v>
      </c>
      <c r="J5" s="1583"/>
      <c r="K5" s="1583" t="s">
        <v>410</v>
      </c>
      <c r="L5" s="1583"/>
      <c r="M5" s="1582" t="s">
        <v>411</v>
      </c>
      <c r="N5" s="1582"/>
      <c r="O5" s="1583" t="s">
        <v>412</v>
      </c>
      <c r="P5" s="1583" t="s">
        <v>10</v>
      </c>
      <c r="Q5" s="1583" t="s">
        <v>11</v>
      </c>
      <c r="R5" s="1584" t="s">
        <v>413</v>
      </c>
    </row>
    <row r="6" customFormat="false" ht="12" hidden="false" customHeight="true" outlineLevel="0" collapsed="false">
      <c r="A6" s="1585" t="s">
        <v>303</v>
      </c>
      <c r="B6" s="1747"/>
      <c r="C6" s="1587" t="s">
        <v>1596</v>
      </c>
      <c r="D6" s="1587"/>
      <c r="E6" s="1587"/>
      <c r="F6" s="1587"/>
      <c r="G6" s="1723"/>
      <c r="H6" s="1723"/>
      <c r="I6" s="1589" t="s">
        <v>414</v>
      </c>
      <c r="J6" s="1589" t="s">
        <v>415</v>
      </c>
      <c r="K6" s="1589" t="s">
        <v>414</v>
      </c>
      <c r="L6" s="1589" t="s">
        <v>415</v>
      </c>
      <c r="M6" s="1589" t="s">
        <v>414</v>
      </c>
      <c r="N6" s="1589" t="s">
        <v>415</v>
      </c>
      <c r="O6" s="1723"/>
      <c r="P6" s="1723"/>
      <c r="Q6" s="1723"/>
      <c r="R6" s="1724"/>
    </row>
    <row r="7" customFormat="false" ht="14.25" hidden="false" customHeight="true" outlineLevel="0" collapsed="false">
      <c r="A7" s="1748"/>
      <c r="B7" s="1749"/>
      <c r="C7" s="1593" t="s">
        <v>13</v>
      </c>
      <c r="D7" s="1593"/>
      <c r="E7" s="1593"/>
      <c r="F7" s="1593"/>
      <c r="G7" s="1593"/>
      <c r="H7" s="1593"/>
      <c r="I7" s="1593" t="s">
        <v>559</v>
      </c>
      <c r="J7" s="1593"/>
      <c r="K7" s="1593"/>
      <c r="L7" s="1593"/>
      <c r="M7" s="1750" t="s">
        <v>13</v>
      </c>
      <c r="N7" s="1750"/>
      <c r="O7" s="1750"/>
      <c r="P7" s="1750"/>
      <c r="Q7" s="1750"/>
      <c r="R7" s="1750"/>
    </row>
    <row r="8" customFormat="false" ht="13.5" hidden="false" customHeight="true" outlineLevel="0" collapsed="false">
      <c r="A8" s="1595" t="s">
        <v>1542</v>
      </c>
      <c r="B8" s="1751"/>
      <c r="C8" s="1752"/>
      <c r="D8" s="1753" t="n">
        <v>45165.4428464379</v>
      </c>
      <c r="E8" s="1753"/>
      <c r="F8" s="1753"/>
      <c r="G8" s="1754" t="n">
        <v>175.888737795621</v>
      </c>
      <c r="H8" s="1754" t="n">
        <v>10.9407812415253</v>
      </c>
      <c r="I8" s="1754" t="n">
        <v>1361.85508773316</v>
      </c>
      <c r="J8" s="1754" t="n">
        <v>424.807356256272</v>
      </c>
      <c r="K8" s="1754" t="n">
        <v>132.0182147077</v>
      </c>
      <c r="L8" s="1754" t="n">
        <v>93.1125053053361</v>
      </c>
      <c r="M8" s="1754" t="n">
        <v>0.00830332</v>
      </c>
      <c r="N8" s="1754" t="n">
        <v>0.008508948170452</v>
      </c>
      <c r="O8" s="1754" t="n">
        <v>100.839200805099</v>
      </c>
      <c r="P8" s="1754" t="n">
        <v>448.341568262294</v>
      </c>
      <c r="Q8" s="1754" t="n">
        <v>139.642831315075</v>
      </c>
      <c r="R8" s="1755" t="n">
        <v>17.5924667725316</v>
      </c>
    </row>
    <row r="9" customFormat="false" ht="15" hidden="false" customHeight="true" outlineLevel="0" collapsed="false">
      <c r="A9" s="1756" t="s">
        <v>1543</v>
      </c>
      <c r="B9" s="1757"/>
      <c r="C9" s="1758"/>
      <c r="D9" s="1759" t="n">
        <v>41718.3437987644</v>
      </c>
      <c r="E9" s="1759"/>
      <c r="F9" s="1759"/>
      <c r="G9" s="1760" t="n">
        <v>15.9594782740714</v>
      </c>
      <c r="H9" s="1760" t="n">
        <v>1.24729204678062</v>
      </c>
      <c r="I9" s="1761"/>
      <c r="J9" s="1761"/>
      <c r="K9" s="1761"/>
      <c r="L9" s="1761"/>
      <c r="M9" s="1761"/>
      <c r="N9" s="1761"/>
      <c r="O9" s="1760" t="n">
        <v>95.0382025908661</v>
      </c>
      <c r="P9" s="1760" t="n">
        <v>426.702353473796</v>
      </c>
      <c r="Q9" s="1760" t="n">
        <v>53.3286373538293</v>
      </c>
      <c r="R9" s="1762" t="n">
        <v>13.9759932595175</v>
      </c>
    </row>
    <row r="10" customFormat="false" ht="13.5" hidden="false" customHeight="true" outlineLevel="0" collapsed="false">
      <c r="A10" s="1763" t="s">
        <v>1597</v>
      </c>
      <c r="B10" s="1764" t="s">
        <v>1598</v>
      </c>
      <c r="C10" s="1765"/>
      <c r="D10" s="1766" t="n">
        <v>41997.999688611</v>
      </c>
      <c r="E10" s="1766"/>
      <c r="F10" s="1766"/>
      <c r="G10" s="696"/>
      <c r="H10" s="696"/>
      <c r="I10" s="700"/>
      <c r="J10" s="700"/>
      <c r="K10" s="700"/>
      <c r="L10" s="700"/>
      <c r="M10" s="700"/>
      <c r="N10" s="700"/>
      <c r="O10" s="696"/>
      <c r="P10" s="696"/>
      <c r="Q10" s="696"/>
      <c r="R10" s="1767"/>
    </row>
    <row r="11" customFormat="false" ht="13.5" hidden="false" customHeight="true" outlineLevel="0" collapsed="false">
      <c r="A11" s="1768"/>
      <c r="B11" s="1764" t="s">
        <v>1599</v>
      </c>
      <c r="C11" s="1769"/>
      <c r="D11" s="1766" t="n">
        <v>41604.5051663879</v>
      </c>
      <c r="E11" s="1766"/>
      <c r="F11" s="1766"/>
      <c r="G11" s="1770" t="n">
        <v>5.49581666148238</v>
      </c>
      <c r="H11" s="1770" t="n">
        <v>1.24720024678062</v>
      </c>
      <c r="I11" s="700"/>
      <c r="J11" s="700"/>
      <c r="K11" s="700"/>
      <c r="L11" s="700"/>
      <c r="M11" s="700"/>
      <c r="N11" s="700"/>
      <c r="O11" s="1770" t="n">
        <v>94.7833844056841</v>
      </c>
      <c r="P11" s="1770" t="n">
        <v>426.642132733056</v>
      </c>
      <c r="Q11" s="1770" t="n">
        <v>45.3606399695475</v>
      </c>
      <c r="R11" s="1771" t="n">
        <v>13.6875396669295</v>
      </c>
    </row>
    <row r="12" customFormat="false" ht="12" hidden="false" customHeight="true" outlineLevel="0" collapsed="false">
      <c r="A12" s="1763" t="s">
        <v>1600</v>
      </c>
      <c r="B12" s="1772"/>
      <c r="C12" s="1769"/>
      <c r="D12" s="1766" t="n">
        <v>113.838632376524</v>
      </c>
      <c r="E12" s="1766"/>
      <c r="F12" s="1766"/>
      <c r="G12" s="1770" t="n">
        <v>10.463661612589</v>
      </c>
      <c r="H12" s="1770" t="n">
        <v>9.18E-005</v>
      </c>
      <c r="I12" s="1773"/>
      <c r="J12" s="1773"/>
      <c r="K12" s="1773"/>
      <c r="L12" s="1773"/>
      <c r="M12" s="1773"/>
      <c r="N12" s="1773"/>
      <c r="O12" s="1770" t="n">
        <v>0.254818185182</v>
      </c>
      <c r="P12" s="1770" t="n">
        <v>0.06022074074</v>
      </c>
      <c r="Q12" s="1770" t="n">
        <v>7.96799738428179</v>
      </c>
      <c r="R12" s="1771" t="n">
        <v>0.288453592588</v>
      </c>
    </row>
    <row r="13" customFormat="false" ht="12" hidden="false" customHeight="true" outlineLevel="0" collapsed="false">
      <c r="A13" s="1756" t="s">
        <v>1553</v>
      </c>
      <c r="B13" s="1774"/>
      <c r="C13" s="1775"/>
      <c r="D13" s="1776" t="n">
        <v>1949.68714764073</v>
      </c>
      <c r="E13" s="1776"/>
      <c r="F13" s="1776"/>
      <c r="G13" s="1777" t="n">
        <v>0.343044471666667</v>
      </c>
      <c r="H13" s="1778" t="n">
        <v>0.54024</v>
      </c>
      <c r="I13" s="1777" t="n">
        <v>1361.85508773316</v>
      </c>
      <c r="J13" s="1777" t="n">
        <v>424.807356256272</v>
      </c>
      <c r="K13" s="1777" t="n">
        <v>132.0182147077</v>
      </c>
      <c r="L13" s="1777" t="n">
        <v>93.1125053053361</v>
      </c>
      <c r="M13" s="1777" t="n">
        <v>0.00830332</v>
      </c>
      <c r="N13" s="1777" t="n">
        <v>0.008508948170452</v>
      </c>
      <c r="O13" s="1778" t="n">
        <v>0.541895072703164</v>
      </c>
      <c r="P13" s="1778" t="n">
        <v>12.005403917</v>
      </c>
      <c r="Q13" s="1778" t="n">
        <v>10.2349997777711</v>
      </c>
      <c r="R13" s="1779" t="n">
        <v>2.25117763902274</v>
      </c>
    </row>
    <row r="14" customFormat="false" ht="12" hidden="false" customHeight="true" outlineLevel="0" collapsed="false">
      <c r="A14" s="1756" t="s">
        <v>1566</v>
      </c>
      <c r="B14" s="1774"/>
      <c r="C14" s="1775"/>
      <c r="D14" s="1776" t="n">
        <v>221.7737283</v>
      </c>
      <c r="E14" s="1776"/>
      <c r="F14" s="1776"/>
      <c r="G14" s="1761"/>
      <c r="H14" s="1780" t="n">
        <v>0.190687696969697</v>
      </c>
      <c r="I14" s="1761"/>
      <c r="J14" s="1761"/>
      <c r="K14" s="1761"/>
      <c r="L14" s="1761"/>
      <c r="M14" s="1761"/>
      <c r="N14" s="1761"/>
      <c r="O14" s="1778" t="n">
        <v>0.011772775</v>
      </c>
      <c r="P14" s="1778" t="n">
        <v>0.0163047</v>
      </c>
      <c r="Q14" s="1778" t="n">
        <v>69.6552070175555</v>
      </c>
      <c r="R14" s="1779" t="n">
        <v>0.007395041</v>
      </c>
    </row>
    <row r="15" customFormat="false" ht="14.25" hidden="false" customHeight="true" outlineLevel="0" collapsed="false">
      <c r="A15" s="1756" t="s">
        <v>1601</v>
      </c>
      <c r="B15" s="1774"/>
      <c r="C15" s="1781"/>
      <c r="D15" s="1782"/>
      <c r="E15" s="1782"/>
      <c r="F15" s="1782"/>
      <c r="G15" s="1777" t="n">
        <v>134.991149133074</v>
      </c>
      <c r="H15" s="1778" t="n">
        <v>8.17907058177496</v>
      </c>
      <c r="I15" s="1773"/>
      <c r="J15" s="1773"/>
      <c r="K15" s="1773"/>
      <c r="L15" s="1773"/>
      <c r="M15" s="1773"/>
      <c r="N15" s="1773"/>
      <c r="O15" s="1780" t="n">
        <v>4.6764488017</v>
      </c>
      <c r="P15" s="1780" t="n">
        <v>7.28</v>
      </c>
      <c r="Q15" s="1780" t="n">
        <v>4.634999999918</v>
      </c>
      <c r="R15" s="1783" t="n">
        <v>0.049</v>
      </c>
    </row>
    <row r="16" customFormat="false" ht="14.25" hidden="false" customHeight="true" outlineLevel="0" collapsed="false">
      <c r="A16" s="1756" t="s">
        <v>1571</v>
      </c>
      <c r="B16" s="1774"/>
      <c r="C16" s="1784" t="s">
        <v>1602</v>
      </c>
      <c r="D16" s="1776" t="n">
        <v>1253.62022887567</v>
      </c>
      <c r="E16" s="1776"/>
      <c r="F16" s="1776"/>
      <c r="G16" s="1777" t="n">
        <v>0.0023</v>
      </c>
      <c r="H16" s="1778" t="n">
        <v>0.029653216</v>
      </c>
      <c r="I16" s="1773"/>
      <c r="J16" s="1773"/>
      <c r="K16" s="1773"/>
      <c r="L16" s="1773"/>
      <c r="M16" s="1773"/>
      <c r="N16" s="1773"/>
      <c r="O16" s="1780" t="s">
        <v>1067</v>
      </c>
      <c r="P16" s="1780" t="s">
        <v>1067</v>
      </c>
      <c r="Q16" s="1780" t="s">
        <v>20</v>
      </c>
      <c r="R16" s="1783" t="s">
        <v>20</v>
      </c>
    </row>
    <row r="17" customFormat="false" ht="12" hidden="false" customHeight="true" outlineLevel="0" collapsed="false">
      <c r="A17" s="1756" t="s">
        <v>1575</v>
      </c>
      <c r="B17" s="1774"/>
      <c r="C17" s="1775"/>
      <c r="D17" s="1776" t="n">
        <v>22.0179428571428</v>
      </c>
      <c r="E17" s="1776"/>
      <c r="F17" s="1776"/>
      <c r="G17" s="1777" t="n">
        <v>24.5927659168094</v>
      </c>
      <c r="H17" s="1777" t="n">
        <v>0.7538377</v>
      </c>
      <c r="I17" s="1773"/>
      <c r="J17" s="1773"/>
      <c r="K17" s="1773"/>
      <c r="L17" s="1773"/>
      <c r="M17" s="1773"/>
      <c r="N17" s="1773"/>
      <c r="O17" s="1780" t="n">
        <v>0.570881564829707</v>
      </c>
      <c r="P17" s="1780" t="n">
        <v>2.3375061714976</v>
      </c>
      <c r="Q17" s="1780" t="n">
        <v>1.7889871660013</v>
      </c>
      <c r="R17" s="1783" t="n">
        <v>1.30890083299133</v>
      </c>
    </row>
    <row r="18" customFormat="false" ht="12.75" hidden="false" customHeight="true" outlineLevel="0" collapsed="false">
      <c r="A18" s="1785" t="s">
        <v>1603</v>
      </c>
      <c r="B18" s="1786"/>
      <c r="C18" s="1787"/>
      <c r="D18" s="1788" t="s">
        <v>20</v>
      </c>
      <c r="E18" s="1788"/>
      <c r="F18" s="1788"/>
      <c r="G18" s="1789" t="s">
        <v>20</v>
      </c>
      <c r="H18" s="1789" t="s">
        <v>20</v>
      </c>
      <c r="I18" s="1789" t="s">
        <v>20</v>
      </c>
      <c r="J18" s="1789" t="s">
        <v>20</v>
      </c>
      <c r="K18" s="1789" t="s">
        <v>20</v>
      </c>
      <c r="L18" s="1789" t="s">
        <v>20</v>
      </c>
      <c r="M18" s="1789" t="s">
        <v>20</v>
      </c>
      <c r="N18" s="1789" t="s">
        <v>20</v>
      </c>
      <c r="O18" s="1790" t="s">
        <v>20</v>
      </c>
      <c r="P18" s="1791" t="s">
        <v>20</v>
      </c>
      <c r="Q18" s="1791" t="s">
        <v>20</v>
      </c>
      <c r="R18" s="1792" t="s">
        <v>20</v>
      </c>
    </row>
    <row r="19" customFormat="false" ht="14.25" hidden="false" customHeight="true" outlineLevel="0" collapsed="false">
      <c r="A19" s="1620" t="s">
        <v>1604</v>
      </c>
      <c r="B19" s="1774"/>
      <c r="C19" s="1793"/>
      <c r="D19" s="1794"/>
      <c r="E19" s="1794"/>
      <c r="F19" s="1794"/>
      <c r="G19" s="1761"/>
      <c r="H19" s="1761"/>
      <c r="I19" s="1761"/>
      <c r="J19" s="1761"/>
      <c r="K19" s="1761"/>
      <c r="L19" s="1761"/>
      <c r="M19" s="1761"/>
      <c r="N19" s="1761"/>
      <c r="O19" s="1761"/>
      <c r="P19" s="1761"/>
      <c r="Q19" s="1761"/>
      <c r="R19" s="1795"/>
    </row>
    <row r="20" customFormat="false" ht="12" hidden="false" customHeight="true" outlineLevel="0" collapsed="false">
      <c r="A20" s="1620" t="s">
        <v>61</v>
      </c>
      <c r="B20" s="1772"/>
      <c r="C20" s="1796"/>
      <c r="D20" s="1797" t="n">
        <v>4662.420397104</v>
      </c>
      <c r="E20" s="1797"/>
      <c r="F20" s="1797"/>
      <c r="G20" s="1778" t="n">
        <v>0.0774181190378566</v>
      </c>
      <c r="H20" s="1778" t="n">
        <v>0.146496815756</v>
      </c>
      <c r="I20" s="1773"/>
      <c r="J20" s="1773"/>
      <c r="K20" s="1773"/>
      <c r="L20" s="1773"/>
      <c r="M20" s="1773"/>
      <c r="N20" s="1773"/>
      <c r="O20" s="1777" t="n">
        <v>17.7435570950669</v>
      </c>
      <c r="P20" s="1777" t="n">
        <v>4.60732220711855</v>
      </c>
      <c r="Q20" s="1777" t="n">
        <v>0.696763071659181</v>
      </c>
      <c r="R20" s="1798" t="n">
        <v>1.48078302130494</v>
      </c>
    </row>
    <row r="21" customFormat="false" ht="12" hidden="false" customHeight="true" outlineLevel="0" collapsed="false">
      <c r="A21" s="1763" t="s">
        <v>62</v>
      </c>
      <c r="B21" s="1772"/>
      <c r="C21" s="1799"/>
      <c r="D21" s="1671" t="n">
        <v>4662.420397104</v>
      </c>
      <c r="E21" s="1671"/>
      <c r="F21" s="1671"/>
      <c r="G21" s="1623" t="n">
        <v>0.0774181190378566</v>
      </c>
      <c r="H21" s="1623" t="n">
        <v>0.146496815756</v>
      </c>
      <c r="I21" s="700"/>
      <c r="J21" s="700"/>
      <c r="K21" s="700"/>
      <c r="L21" s="700"/>
      <c r="M21" s="700"/>
      <c r="N21" s="700"/>
      <c r="O21" s="1606" t="n">
        <v>17.7435570950669</v>
      </c>
      <c r="P21" s="1606" t="n">
        <v>4.60732220711855</v>
      </c>
      <c r="Q21" s="1606" t="n">
        <v>0.696763071659181</v>
      </c>
      <c r="R21" s="1608" t="n">
        <v>1.48078302130494</v>
      </c>
    </row>
    <row r="22" customFormat="false" ht="12" hidden="false" customHeight="true" outlineLevel="0" collapsed="false">
      <c r="A22" s="1763" t="s">
        <v>63</v>
      </c>
      <c r="B22" s="1772"/>
      <c r="C22" s="1800"/>
      <c r="D22" s="1671" t="s">
        <v>20</v>
      </c>
      <c r="E22" s="1671"/>
      <c r="F22" s="1671"/>
      <c r="G22" s="1606" t="s">
        <v>20</v>
      </c>
      <c r="H22" s="1606" t="s">
        <v>20</v>
      </c>
      <c r="I22" s="700"/>
      <c r="J22" s="700"/>
      <c r="K22" s="700"/>
      <c r="L22" s="700"/>
      <c r="M22" s="700"/>
      <c r="N22" s="700"/>
      <c r="O22" s="1606" t="s">
        <v>20</v>
      </c>
      <c r="P22" s="1606" t="s">
        <v>20</v>
      </c>
      <c r="Q22" s="1606" t="s">
        <v>20</v>
      </c>
      <c r="R22" s="1608" t="s">
        <v>20</v>
      </c>
    </row>
    <row r="23" customFormat="false" ht="12" hidden="false" customHeight="true" outlineLevel="0" collapsed="false">
      <c r="A23" s="1620" t="s">
        <v>64</v>
      </c>
      <c r="B23" s="1772"/>
      <c r="C23" s="1796"/>
      <c r="D23" s="1776" t="s">
        <v>20</v>
      </c>
      <c r="E23" s="1776"/>
      <c r="F23" s="1776"/>
      <c r="G23" s="1777" t="s">
        <v>20</v>
      </c>
      <c r="H23" s="1777" t="s">
        <v>20</v>
      </c>
      <c r="I23" s="1801"/>
      <c r="J23" s="1801"/>
      <c r="K23" s="1801"/>
      <c r="L23" s="1801"/>
      <c r="M23" s="1801"/>
      <c r="N23" s="1801"/>
      <c r="O23" s="1777" t="s">
        <v>20</v>
      </c>
      <c r="P23" s="1777" t="s">
        <v>20</v>
      </c>
      <c r="Q23" s="1777" t="s">
        <v>20</v>
      </c>
      <c r="R23" s="1798" t="s">
        <v>20</v>
      </c>
    </row>
    <row r="24" customFormat="false" ht="14.25" hidden="false" customHeight="true" outlineLevel="0" collapsed="false">
      <c r="A24" s="1802" t="s">
        <v>1605</v>
      </c>
      <c r="B24" s="1786"/>
      <c r="C24" s="1752"/>
      <c r="D24" s="1788" t="n">
        <v>2653.72740001234</v>
      </c>
      <c r="E24" s="1788"/>
      <c r="F24" s="1788"/>
      <c r="G24" s="1803"/>
      <c r="H24" s="1803"/>
      <c r="I24" s="1804"/>
      <c r="J24" s="1804"/>
      <c r="K24" s="1804"/>
      <c r="L24" s="1804"/>
      <c r="M24" s="1804"/>
      <c r="N24" s="1804"/>
      <c r="O24" s="1803"/>
      <c r="P24" s="1803"/>
      <c r="Q24" s="1803"/>
      <c r="R24" s="1805"/>
    </row>
    <row r="25" customFormat="false" ht="13.5" hidden="false" customHeight="true" outlineLevel="0" collapsed="false"/>
    <row r="26" customFormat="false" ht="13.5" hidden="false" customHeight="true" outlineLevel="0" collapsed="false">
      <c r="A26" s="1631" t="s">
        <v>1606</v>
      </c>
    </row>
    <row r="27" customFormat="false" ht="13.5" hidden="false" customHeight="true" outlineLevel="0" collapsed="false">
      <c r="A27" s="1806" t="s">
        <v>1607</v>
      </c>
    </row>
    <row r="29" customFormat="false" ht="13.5" hidden="false" customHeight="true" outlineLevel="0" collapsed="false">
      <c r="A29" s="1807" t="s">
        <v>1585</v>
      </c>
    </row>
    <row r="30" customFormat="false" ht="13.5" hidden="false" customHeight="true" outlineLevel="0" collapsed="false">
      <c r="A30" s="1808" t="s">
        <v>1608</v>
      </c>
    </row>
    <row r="31" customFormat="false" ht="12" hidden="false" customHeight="true" outlineLevel="0" collapsed="false">
      <c r="A31" s="1809" t="s">
        <v>1609</v>
      </c>
    </row>
    <row r="32" customFormat="false" ht="12" hidden="false" customHeight="true" outlineLevel="0" collapsed="false">
      <c r="A32" s="1810" t="s">
        <v>1610</v>
      </c>
    </row>
    <row r="33" customFormat="false" ht="13.5" hidden="false" customHeight="true" outlineLevel="0" collapsed="false">
      <c r="A33" s="1811" t="s">
        <v>1611</v>
      </c>
      <c r="B33" s="1811"/>
      <c r="C33" s="1811"/>
      <c r="D33" s="1811"/>
      <c r="E33" s="1811"/>
      <c r="F33" s="1811"/>
      <c r="G33" s="1811"/>
      <c r="H33" s="1811"/>
      <c r="I33" s="1811"/>
      <c r="J33" s="1811"/>
      <c r="K33" s="1811"/>
      <c r="L33" s="1811"/>
      <c r="M33" s="1811"/>
      <c r="N33" s="1811"/>
      <c r="O33" s="1811"/>
      <c r="P33" s="1812"/>
      <c r="Q33" s="1812"/>
      <c r="R33" s="1812"/>
    </row>
    <row r="34" s="1814" customFormat="true" ht="42.75" hidden="false" customHeight="true" outlineLevel="0" collapsed="false">
      <c r="A34" s="1813" t="s">
        <v>1612</v>
      </c>
      <c r="B34" s="1813"/>
      <c r="C34" s="1813"/>
      <c r="D34" s="1813"/>
      <c r="E34" s="1813"/>
      <c r="F34" s="1813"/>
      <c r="G34" s="1813"/>
      <c r="H34" s="1813"/>
      <c r="I34" s="1813"/>
      <c r="J34" s="1813"/>
      <c r="K34" s="1813"/>
      <c r="L34" s="1813"/>
      <c r="M34" s="1813"/>
      <c r="N34" s="1813"/>
      <c r="O34" s="1813"/>
      <c r="P34" s="1813"/>
      <c r="Q34" s="1813"/>
      <c r="R34" s="181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8" t="s">
        <v>1613</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1815"/>
    </row>
    <row r="5" customFormat="false" ht="14.25" hidden="false" customHeight="true" outlineLevel="0" collapsed="false">
      <c r="A5" s="1816" t="s">
        <v>300</v>
      </c>
      <c r="B5" s="1817" t="s">
        <v>1614</v>
      </c>
      <c r="C5" s="1817" t="s">
        <v>339</v>
      </c>
      <c r="D5" s="1817" t="s">
        <v>340</v>
      </c>
      <c r="E5" s="1817" t="s">
        <v>1615</v>
      </c>
      <c r="F5" s="1817" t="s">
        <v>1616</v>
      </c>
      <c r="G5" s="1817" t="s">
        <v>1617</v>
      </c>
      <c r="H5" s="1818" t="s">
        <v>290</v>
      </c>
    </row>
    <row r="6" customFormat="false" ht="14.25" hidden="false" customHeight="true" outlineLevel="0" collapsed="false">
      <c r="A6" s="1819" t="s">
        <v>303</v>
      </c>
      <c r="B6" s="1594" t="s">
        <v>1618</v>
      </c>
      <c r="C6" s="1594"/>
      <c r="D6" s="1594"/>
      <c r="E6" s="1594"/>
      <c r="F6" s="1594"/>
      <c r="G6" s="1594"/>
      <c r="H6" s="1594"/>
    </row>
    <row r="7" customFormat="false" ht="15.75" hidden="false" customHeight="true" outlineLevel="0" collapsed="false">
      <c r="A7" s="1652" t="s">
        <v>1619</v>
      </c>
      <c r="B7" s="1597" t="n">
        <v>45165.4428464379</v>
      </c>
      <c r="C7" s="1597" t="n">
        <v>3693.66349370804</v>
      </c>
      <c r="D7" s="1597" t="n">
        <v>3391.64218487284</v>
      </c>
      <c r="E7" s="1597" t="n">
        <v>424.807356256272</v>
      </c>
      <c r="F7" s="1597" t="n">
        <v>93.1125053053361</v>
      </c>
      <c r="G7" s="1597" t="n">
        <v>203.363861273803</v>
      </c>
      <c r="H7" s="1598" t="n">
        <v>52972.0322478542</v>
      </c>
    </row>
    <row r="8" customFormat="false" ht="12" hidden="false" customHeight="true" outlineLevel="0" collapsed="false">
      <c r="A8" s="1681" t="s">
        <v>1543</v>
      </c>
      <c r="B8" s="1665" t="n">
        <v>41718.3437987644</v>
      </c>
      <c r="C8" s="1665" t="n">
        <v>335.149043755499</v>
      </c>
      <c r="D8" s="1665" t="n">
        <v>386.660534501992</v>
      </c>
      <c r="E8" s="1820"/>
      <c r="F8" s="1820"/>
      <c r="G8" s="1821"/>
      <c r="H8" s="1665" t="n">
        <v>42440.1533770219</v>
      </c>
      <c r="I8" s="14"/>
    </row>
    <row r="9" customFormat="false" ht="12" hidden="false" customHeight="true" outlineLevel="0" collapsed="false">
      <c r="A9" s="1666" t="s">
        <v>1620</v>
      </c>
      <c r="B9" s="1676" t="n">
        <v>41604.5051663879</v>
      </c>
      <c r="C9" s="1676" t="n">
        <v>115.41214989113</v>
      </c>
      <c r="D9" s="1676" t="n">
        <v>386.632076501992</v>
      </c>
      <c r="E9" s="565"/>
      <c r="F9" s="565"/>
      <c r="G9" s="565"/>
      <c r="H9" s="1676" t="n">
        <v>42106.549392781</v>
      </c>
      <c r="I9" s="14"/>
    </row>
    <row r="10" customFormat="false" ht="12" hidden="false" customHeight="true" outlineLevel="0" collapsed="false">
      <c r="A10" s="1611" t="s">
        <v>1547</v>
      </c>
      <c r="B10" s="1676" t="n">
        <v>2782.35115868824</v>
      </c>
      <c r="C10" s="1676" t="n">
        <v>1.106453866602</v>
      </c>
      <c r="D10" s="1676" t="n">
        <v>102.31568577132</v>
      </c>
      <c r="E10" s="565"/>
      <c r="F10" s="565"/>
      <c r="G10" s="565"/>
      <c r="H10" s="1676" t="n">
        <v>2885.77329832616</v>
      </c>
      <c r="I10" s="14"/>
    </row>
    <row r="11" customFormat="false" ht="12" hidden="false" customHeight="true" outlineLevel="0" collapsed="false">
      <c r="A11" s="1611" t="s">
        <v>1621</v>
      </c>
      <c r="B11" s="1676" t="n">
        <v>5835.32007667093</v>
      </c>
      <c r="C11" s="1676" t="n">
        <v>8.28019495686625</v>
      </c>
      <c r="D11" s="1676" t="n">
        <v>39.0441604414529</v>
      </c>
      <c r="E11" s="565"/>
      <c r="F11" s="565"/>
      <c r="G11" s="565"/>
      <c r="H11" s="1676" t="n">
        <v>5882.64443206925</v>
      </c>
      <c r="I11" s="14"/>
    </row>
    <row r="12" customFormat="false" ht="12" hidden="false" customHeight="true" outlineLevel="0" collapsed="false">
      <c r="A12" s="1611" t="s">
        <v>1549</v>
      </c>
      <c r="B12" s="1676" t="n">
        <v>15549.9195567189</v>
      </c>
      <c r="C12" s="1676" t="n">
        <v>35.5789674679314</v>
      </c>
      <c r="D12" s="1676" t="n">
        <v>188.087865354845</v>
      </c>
      <c r="E12" s="565"/>
      <c r="F12" s="565"/>
      <c r="G12" s="565"/>
      <c r="H12" s="1676" t="n">
        <v>15773.5863895417</v>
      </c>
      <c r="I12" s="14"/>
    </row>
    <row r="13" customFormat="false" ht="12" hidden="false" customHeight="true" outlineLevel="0" collapsed="false">
      <c r="A13" s="1611" t="s">
        <v>1550</v>
      </c>
      <c r="B13" s="1676" t="n">
        <v>16776.1569746826</v>
      </c>
      <c r="C13" s="1676" t="n">
        <v>69.0750349951463</v>
      </c>
      <c r="D13" s="1676" t="n">
        <v>51.3547310644186</v>
      </c>
      <c r="E13" s="565"/>
      <c r="F13" s="565"/>
      <c r="G13" s="565"/>
      <c r="H13" s="1676" t="n">
        <v>16896.5867407422</v>
      </c>
      <c r="I13" s="14"/>
    </row>
    <row r="14" customFormat="false" ht="12" hidden="false" customHeight="true" outlineLevel="0" collapsed="false">
      <c r="A14" s="1611" t="s">
        <v>1551</v>
      </c>
      <c r="B14" s="1676" t="n">
        <v>660.757399627244</v>
      </c>
      <c r="C14" s="1676" t="n">
        <v>1.37149860458411</v>
      </c>
      <c r="D14" s="1676" t="n">
        <v>5.82963386995446</v>
      </c>
      <c r="E14" s="565"/>
      <c r="F14" s="565"/>
      <c r="G14" s="565"/>
      <c r="H14" s="1676" t="n">
        <v>667.958532101783</v>
      </c>
      <c r="I14" s="14"/>
    </row>
    <row r="15" customFormat="false" ht="12" hidden="false" customHeight="true" outlineLevel="0" collapsed="false">
      <c r="A15" s="1666" t="s">
        <v>46</v>
      </c>
      <c r="B15" s="1676" t="n">
        <v>113.838632376524</v>
      </c>
      <c r="C15" s="1676" t="n">
        <v>219.736893864369</v>
      </c>
      <c r="D15" s="1676" t="n">
        <v>0.028458</v>
      </c>
      <c r="E15" s="565"/>
      <c r="F15" s="565"/>
      <c r="G15" s="565"/>
      <c r="H15" s="1676" t="n">
        <v>333.603984240893</v>
      </c>
      <c r="I15" s="14"/>
    </row>
    <row r="16" customFormat="false" ht="12" hidden="false" customHeight="true" outlineLevel="0" collapsed="false">
      <c r="A16" s="1611" t="s">
        <v>47</v>
      </c>
      <c r="B16" s="1672" t="s">
        <v>20</v>
      </c>
      <c r="C16" s="1672" t="s">
        <v>20</v>
      </c>
      <c r="D16" s="1672" t="s">
        <v>20</v>
      </c>
      <c r="E16" s="565"/>
      <c r="F16" s="565"/>
      <c r="G16" s="565"/>
      <c r="H16" s="1672" t="s">
        <v>20</v>
      </c>
      <c r="I16" s="14"/>
    </row>
    <row r="17" customFormat="false" ht="12.75" hidden="false" customHeight="true" outlineLevel="0" collapsed="false">
      <c r="A17" s="1822" t="s">
        <v>1552</v>
      </c>
      <c r="B17" s="1676" t="n">
        <v>113.838632376524</v>
      </c>
      <c r="C17" s="1676" t="n">
        <v>219.736893864369</v>
      </c>
      <c r="D17" s="1676" t="n">
        <v>0.028458</v>
      </c>
      <c r="E17" s="605"/>
      <c r="F17" s="605"/>
      <c r="G17" s="605"/>
      <c r="H17" s="1676" t="n">
        <v>333.603984240893</v>
      </c>
      <c r="I17" s="14"/>
    </row>
    <row r="18" customFormat="false" ht="12" hidden="false" customHeight="true" outlineLevel="0" collapsed="false">
      <c r="A18" s="1681" t="s">
        <v>1553</v>
      </c>
      <c r="B18" s="1665" t="n">
        <v>1949.68714764073</v>
      </c>
      <c r="C18" s="1665" t="n">
        <v>7.20393390500001</v>
      </c>
      <c r="D18" s="1665" t="n">
        <v>167.4744</v>
      </c>
      <c r="E18" s="1665" t="n">
        <v>424.807356256272</v>
      </c>
      <c r="F18" s="1665" t="n">
        <v>93.1125053053361</v>
      </c>
      <c r="G18" s="1665" t="n">
        <v>203.363861273803</v>
      </c>
      <c r="H18" s="1665" t="n">
        <v>2845.64920438114</v>
      </c>
      <c r="I18" s="14"/>
    </row>
    <row r="19" customFormat="false" ht="12" hidden="false" customHeight="true" outlineLevel="0" collapsed="false">
      <c r="A19" s="1666" t="s">
        <v>418</v>
      </c>
      <c r="B19" s="1676" t="n">
        <v>1730.58552764073</v>
      </c>
      <c r="C19" s="1676" t="n">
        <v>0.690433905</v>
      </c>
      <c r="D19" s="1672" t="s">
        <v>20</v>
      </c>
      <c r="E19" s="564"/>
      <c r="F19" s="564"/>
      <c r="G19" s="564"/>
      <c r="H19" s="1676" t="n">
        <v>1731.27596154573</v>
      </c>
      <c r="I19" s="14"/>
    </row>
    <row r="20" customFormat="false" ht="12" hidden="false" customHeight="true" outlineLevel="0" collapsed="false">
      <c r="A20" s="1666" t="s">
        <v>427</v>
      </c>
      <c r="B20" s="1676" t="n">
        <v>15.26</v>
      </c>
      <c r="C20" s="1676" t="n">
        <v>6.51350000000001</v>
      </c>
      <c r="D20" s="1676" t="n">
        <v>167.4744</v>
      </c>
      <c r="E20" s="564" t="s">
        <v>20</v>
      </c>
      <c r="F20" s="564" t="s">
        <v>20</v>
      </c>
      <c r="G20" s="564" t="s">
        <v>20</v>
      </c>
      <c r="H20" s="1676" t="n">
        <v>189.2479</v>
      </c>
      <c r="I20" s="14"/>
    </row>
    <row r="21" customFormat="false" ht="12" hidden="false" customHeight="true" outlineLevel="0" collapsed="false">
      <c r="A21" s="1666" t="s">
        <v>439</v>
      </c>
      <c r="B21" s="1676" t="n">
        <v>201.64162</v>
      </c>
      <c r="C21" s="1672" t="s">
        <v>56</v>
      </c>
      <c r="D21" s="1672" t="s">
        <v>20</v>
      </c>
      <c r="E21" s="565" t="s">
        <v>213</v>
      </c>
      <c r="F21" s="1676" t="n">
        <v>9.6236904</v>
      </c>
      <c r="G21" s="1676" t="n">
        <v>94.644</v>
      </c>
      <c r="H21" s="1676" t="n">
        <v>305.9093104</v>
      </c>
      <c r="I21" s="14"/>
    </row>
    <row r="22" customFormat="false" ht="12" hidden="false" customHeight="true" outlineLevel="0" collapsed="false">
      <c r="A22" s="1666" t="s">
        <v>448</v>
      </c>
      <c r="B22" s="1672" t="s">
        <v>20</v>
      </c>
      <c r="C22" s="565"/>
      <c r="D22" s="565"/>
      <c r="E22" s="565"/>
      <c r="F22" s="565"/>
      <c r="G22" s="565"/>
      <c r="H22" s="1672" t="s">
        <v>20</v>
      </c>
      <c r="I22" s="14"/>
    </row>
    <row r="23" customFormat="false" ht="13.5" hidden="false" customHeight="true" outlineLevel="0" collapsed="false">
      <c r="A23" s="1666" t="s">
        <v>1556</v>
      </c>
      <c r="B23" s="565"/>
      <c r="C23" s="565"/>
      <c r="D23" s="565"/>
      <c r="E23" s="1672" t="s">
        <v>20</v>
      </c>
      <c r="F23" s="1672" t="s">
        <v>20</v>
      </c>
      <c r="G23" s="1672" t="s">
        <v>20</v>
      </c>
      <c r="H23" s="1672" t="s">
        <v>20</v>
      </c>
      <c r="I23" s="14"/>
    </row>
    <row r="24" customFormat="false" ht="13.5" hidden="false" customHeight="true" outlineLevel="0" collapsed="false">
      <c r="A24" s="1666" t="s">
        <v>1622</v>
      </c>
      <c r="B24" s="565"/>
      <c r="C24" s="565"/>
      <c r="D24" s="565"/>
      <c r="E24" s="1676" t="n">
        <v>424.807356256272</v>
      </c>
      <c r="F24" s="1676" t="n">
        <v>83.488814905336</v>
      </c>
      <c r="G24" s="1676" t="n">
        <v>108.719861273803</v>
      </c>
      <c r="H24" s="1676" t="n">
        <v>617.016032435411</v>
      </c>
      <c r="I24" s="14"/>
    </row>
    <row r="25" customFormat="false" ht="12.75" hidden="false" customHeight="true" outlineLevel="0" collapsed="false">
      <c r="A25" s="1677" t="s">
        <v>1558</v>
      </c>
      <c r="B25" s="1676" t="n">
        <v>2.2</v>
      </c>
      <c r="C25" s="1672" t="s">
        <v>20</v>
      </c>
      <c r="D25" s="1672" t="s">
        <v>20</v>
      </c>
      <c r="E25" s="1672" t="s">
        <v>20</v>
      </c>
      <c r="F25" s="1672" t="s">
        <v>20</v>
      </c>
      <c r="G25" s="1672" t="s">
        <v>20</v>
      </c>
      <c r="H25" s="1676" t="n">
        <v>2.2</v>
      </c>
      <c r="I25" s="14"/>
    </row>
    <row r="26" customFormat="false" ht="12.75" hidden="false" customHeight="true" outlineLevel="0" collapsed="false">
      <c r="A26" s="1823" t="s">
        <v>1623</v>
      </c>
      <c r="B26" s="1665" t="n">
        <v>221.7737283</v>
      </c>
      <c r="C26" s="1824"/>
      <c r="D26" s="1665" t="n">
        <v>59.1131860606061</v>
      </c>
      <c r="E26" s="1824"/>
      <c r="F26" s="1824"/>
      <c r="G26" s="1825"/>
      <c r="H26" s="1665" t="n">
        <v>280.886914360606</v>
      </c>
      <c r="I26" s="14"/>
    </row>
    <row r="27" customFormat="false" ht="12" hidden="false" customHeight="true" outlineLevel="0" collapsed="false">
      <c r="A27" s="1660" t="s">
        <v>1567</v>
      </c>
      <c r="B27" s="1826"/>
      <c r="C27" s="1665" t="n">
        <v>2834.81413179455</v>
      </c>
      <c r="D27" s="1665" t="n">
        <v>2535.51188035024</v>
      </c>
      <c r="E27" s="1465"/>
      <c r="F27" s="1465"/>
      <c r="G27" s="1827"/>
      <c r="H27" s="1665" t="n">
        <v>5370.3260121448</v>
      </c>
      <c r="I27" s="14"/>
    </row>
    <row r="28" customFormat="false" ht="12" hidden="false" customHeight="true" outlineLevel="0" collapsed="false">
      <c r="A28" s="1666" t="s">
        <v>1568</v>
      </c>
      <c r="B28" s="564"/>
      <c r="C28" s="1676" t="n">
        <v>2320.82393828674</v>
      </c>
      <c r="D28" s="1828"/>
      <c r="E28" s="565"/>
      <c r="F28" s="565"/>
      <c r="G28" s="565"/>
      <c r="H28" s="1676" t="n">
        <v>2320.82393828674</v>
      </c>
      <c r="I28" s="14"/>
    </row>
    <row r="29" customFormat="false" ht="12" hidden="false" customHeight="true" outlineLevel="0" collapsed="false">
      <c r="A29" s="1666" t="s">
        <v>754</v>
      </c>
      <c r="B29" s="565"/>
      <c r="C29" s="1676" t="n">
        <v>503.994193507818</v>
      </c>
      <c r="D29" s="1676" t="n">
        <v>407.990685195</v>
      </c>
      <c r="E29" s="565"/>
      <c r="F29" s="565"/>
      <c r="G29" s="565"/>
      <c r="H29" s="1676" t="n">
        <v>911.984878702819</v>
      </c>
      <c r="I29" s="14"/>
    </row>
    <row r="30" customFormat="false" ht="12" hidden="false" customHeight="true" outlineLevel="0" collapsed="false">
      <c r="A30" s="1666" t="s">
        <v>764</v>
      </c>
      <c r="B30" s="565"/>
      <c r="C30" s="1672" t="s">
        <v>20</v>
      </c>
      <c r="D30" s="87"/>
      <c r="E30" s="565"/>
      <c r="F30" s="565"/>
      <c r="G30" s="565"/>
      <c r="H30" s="1672" t="s">
        <v>20</v>
      </c>
      <c r="I30" s="14"/>
    </row>
    <row r="31" customFormat="false" ht="13.5" hidden="false" customHeight="true" outlineLevel="0" collapsed="false">
      <c r="A31" s="1666" t="s">
        <v>1624</v>
      </c>
      <c r="B31" s="1829"/>
      <c r="C31" s="1672" t="s">
        <v>20</v>
      </c>
      <c r="D31" s="1676" t="n">
        <v>2123.61519515524</v>
      </c>
      <c r="E31" s="565"/>
      <c r="F31" s="565"/>
      <c r="G31" s="565"/>
      <c r="H31" s="1676" t="n">
        <v>2123.61519515524</v>
      </c>
      <c r="I31" s="14"/>
    </row>
    <row r="32" customFormat="false" ht="12" hidden="false" customHeight="true" outlineLevel="0" collapsed="false">
      <c r="A32" s="1666" t="s">
        <v>775</v>
      </c>
      <c r="B32" s="565"/>
      <c r="C32" s="1672" t="s">
        <v>20</v>
      </c>
      <c r="D32" s="1672" t="s">
        <v>20</v>
      </c>
      <c r="E32" s="565"/>
      <c r="F32" s="565"/>
      <c r="G32" s="565"/>
      <c r="H32" s="1672" t="s">
        <v>20</v>
      </c>
      <c r="I32" s="14"/>
    </row>
    <row r="33" customFormat="false" ht="12" hidden="false" customHeight="true" outlineLevel="0" collapsed="false">
      <c r="A33" s="1666" t="s">
        <v>1570</v>
      </c>
      <c r="B33" s="565"/>
      <c r="C33" s="1676" t="n">
        <v>9.996</v>
      </c>
      <c r="D33" s="1676" t="n">
        <v>3.906</v>
      </c>
      <c r="E33" s="565"/>
      <c r="F33" s="565"/>
      <c r="G33" s="565"/>
      <c r="H33" s="1676" t="n">
        <v>13.902</v>
      </c>
      <c r="I33" s="14"/>
    </row>
    <row r="34" customFormat="false" ht="12.75" hidden="false" customHeight="true" outlineLevel="0" collapsed="false">
      <c r="A34" s="1677" t="s">
        <v>1558</v>
      </c>
      <c r="B34" s="605"/>
      <c r="C34" s="1672" t="s">
        <v>20</v>
      </c>
      <c r="D34" s="1672" t="s">
        <v>20</v>
      </c>
      <c r="E34" s="605"/>
      <c r="F34" s="605"/>
      <c r="G34" s="605"/>
      <c r="H34" s="1672" t="s">
        <v>20</v>
      </c>
      <c r="I34" s="14"/>
    </row>
    <row r="35" customFormat="false" ht="14.25" hidden="false" customHeight="true" outlineLevel="0" collapsed="false">
      <c r="A35" s="1830" t="s">
        <v>1625</v>
      </c>
      <c r="B35" s="1665" t="n">
        <v>1253.62022887567</v>
      </c>
      <c r="C35" s="1665" t="n">
        <v>0.0483</v>
      </c>
      <c r="D35" s="1665" t="n">
        <v>9.19249696</v>
      </c>
      <c r="E35" s="1831"/>
      <c r="F35" s="1831"/>
      <c r="G35" s="1832"/>
      <c r="H35" s="1665" t="n">
        <v>1262.86102583567</v>
      </c>
      <c r="I35" s="14"/>
    </row>
    <row r="36" customFormat="false" ht="12.75" hidden="false" customHeight="true" outlineLevel="0" collapsed="false">
      <c r="A36" s="1685" t="s">
        <v>1068</v>
      </c>
      <c r="B36" s="1676" t="n">
        <v>-194.000406544998</v>
      </c>
      <c r="C36" s="1676" t="n">
        <v>0.0483</v>
      </c>
      <c r="D36" s="1676" t="n">
        <v>0.124</v>
      </c>
      <c r="E36" s="1833"/>
      <c r="F36" s="1833"/>
      <c r="G36" s="1833"/>
      <c r="H36" s="1676" t="n">
        <v>-193.828106544998</v>
      </c>
      <c r="I36" s="14"/>
    </row>
    <row r="37" customFormat="false" ht="12.75" hidden="false" customHeight="true" outlineLevel="0" collapsed="false">
      <c r="A37" s="1685" t="s">
        <v>1071</v>
      </c>
      <c r="B37" s="1676" t="n">
        <v>605.118466927334</v>
      </c>
      <c r="C37" s="1672" t="s">
        <v>20</v>
      </c>
      <c r="D37" s="1676" t="n">
        <v>9.06849696</v>
      </c>
      <c r="E37" s="1833"/>
      <c r="F37" s="1833"/>
      <c r="G37" s="1833"/>
      <c r="H37" s="1676" t="n">
        <v>614.186963887334</v>
      </c>
      <c r="I37" s="14"/>
    </row>
    <row r="38" customFormat="false" ht="12.75" hidden="false" customHeight="true" outlineLevel="0" collapsed="false">
      <c r="A38" s="1685" t="s">
        <v>1074</v>
      </c>
      <c r="B38" s="1676" t="n">
        <v>394.721120350334</v>
      </c>
      <c r="C38" s="1672" t="s">
        <v>20</v>
      </c>
      <c r="D38" s="1672" t="s">
        <v>20</v>
      </c>
      <c r="E38" s="1833"/>
      <c r="F38" s="1833"/>
      <c r="G38" s="1833"/>
      <c r="H38" s="1676" t="n">
        <v>394.721120350334</v>
      </c>
      <c r="I38" s="14"/>
    </row>
    <row r="39" customFormat="false" ht="12.75" hidden="false" customHeight="true" outlineLevel="0" collapsed="false">
      <c r="A39" s="1685" t="s">
        <v>1077</v>
      </c>
      <c r="B39" s="1676" t="n">
        <v>27.4130726356667</v>
      </c>
      <c r="C39" s="1672" t="s">
        <v>20</v>
      </c>
      <c r="D39" s="1672" t="s">
        <v>20</v>
      </c>
      <c r="E39" s="1833"/>
      <c r="F39" s="1833"/>
      <c r="G39" s="1833"/>
      <c r="H39" s="1676" t="n">
        <v>27.4130726356667</v>
      </c>
      <c r="I39" s="14"/>
    </row>
    <row r="40" customFormat="false" ht="12.75" hidden="false" customHeight="true" outlineLevel="0" collapsed="false">
      <c r="A40" s="1685" t="s">
        <v>1573</v>
      </c>
      <c r="B40" s="1676" t="n">
        <v>289.711619897334</v>
      </c>
      <c r="C40" s="1672" t="s">
        <v>1081</v>
      </c>
      <c r="D40" s="1672" t="s">
        <v>1081</v>
      </c>
      <c r="E40" s="1833"/>
      <c r="F40" s="1833"/>
      <c r="G40" s="1833"/>
      <c r="H40" s="1676" t="n">
        <v>289.711619897334</v>
      </c>
      <c r="I40" s="14"/>
    </row>
    <row r="41" customFormat="false" ht="12.75" hidden="false" customHeight="true" outlineLevel="0" collapsed="false">
      <c r="A41" s="1685" t="s">
        <v>1084</v>
      </c>
      <c r="B41" s="1676" t="n">
        <v>130.65635561</v>
      </c>
      <c r="C41" s="1672" t="s">
        <v>1081</v>
      </c>
      <c r="D41" s="1672" t="s">
        <v>1081</v>
      </c>
      <c r="E41" s="1833"/>
      <c r="F41" s="1833"/>
      <c r="G41" s="1833"/>
      <c r="H41" s="1676" t="n">
        <v>130.65635561</v>
      </c>
      <c r="I41" s="14"/>
    </row>
    <row r="42" customFormat="false" ht="13.5" hidden="false" customHeight="true" outlineLevel="0" collapsed="false">
      <c r="A42" s="1705" t="s">
        <v>1574</v>
      </c>
      <c r="B42" s="1672" t="s">
        <v>20</v>
      </c>
      <c r="C42" s="1672" t="s">
        <v>20</v>
      </c>
      <c r="D42" s="1672" t="s">
        <v>20</v>
      </c>
      <c r="E42" s="1834"/>
      <c r="F42" s="1834"/>
      <c r="G42" s="1834"/>
      <c r="H42" s="1672" t="s">
        <v>20</v>
      </c>
      <c r="I42" s="14"/>
    </row>
    <row r="43" customFormat="false" ht="12" hidden="false" customHeight="true" outlineLevel="0" collapsed="false">
      <c r="A43" s="1681" t="s">
        <v>1626</v>
      </c>
      <c r="B43" s="1665" t="n">
        <v>22.0179428571428</v>
      </c>
      <c r="C43" s="1665" t="n">
        <v>516.448084252997</v>
      </c>
      <c r="D43" s="1665" t="n">
        <v>233.689687</v>
      </c>
      <c r="E43" s="1465"/>
      <c r="F43" s="1465"/>
      <c r="G43" s="1827"/>
      <c r="H43" s="1665" t="n">
        <v>772.15571411014</v>
      </c>
      <c r="I43" s="14"/>
    </row>
    <row r="44" customFormat="false" ht="12" hidden="false" customHeight="true" outlineLevel="0" collapsed="false">
      <c r="A44" s="1666" t="s">
        <v>1382</v>
      </c>
      <c r="B44" s="1676" t="n">
        <v>2.01908571428571</v>
      </c>
      <c r="C44" s="1676" t="n">
        <v>405.7914</v>
      </c>
      <c r="D44" s="564"/>
      <c r="E44" s="565"/>
      <c r="F44" s="565"/>
      <c r="G44" s="565"/>
      <c r="H44" s="1676" t="n">
        <v>407.810485714286</v>
      </c>
      <c r="I44" s="14"/>
    </row>
    <row r="45" customFormat="false" ht="12" hidden="false" customHeight="true" outlineLevel="0" collapsed="false">
      <c r="A45" s="1666" t="s">
        <v>1577</v>
      </c>
      <c r="B45" s="565"/>
      <c r="C45" s="1676" t="n">
        <v>31.7717400029967</v>
      </c>
      <c r="D45" s="1676" t="n">
        <v>202.248495</v>
      </c>
      <c r="E45" s="565"/>
      <c r="F45" s="565"/>
      <c r="G45" s="565"/>
      <c r="H45" s="1676" t="n">
        <v>234.020235002997</v>
      </c>
      <c r="I45" s="14"/>
    </row>
    <row r="46" customFormat="false" ht="12" hidden="false" customHeight="true" outlineLevel="0" collapsed="false">
      <c r="A46" s="1666" t="s">
        <v>1578</v>
      </c>
      <c r="B46" s="1676" t="n">
        <v>19.9988571428571</v>
      </c>
      <c r="C46" s="1676" t="n">
        <v>3.92065625000001</v>
      </c>
      <c r="D46" s="1676" t="n">
        <v>16.0394</v>
      </c>
      <c r="E46" s="565"/>
      <c r="F46" s="565"/>
      <c r="G46" s="565"/>
      <c r="H46" s="1676" t="n">
        <v>39.9589133928571</v>
      </c>
      <c r="I46" s="14"/>
    </row>
    <row r="47" customFormat="false" ht="12.75" hidden="false" customHeight="true" outlineLevel="0" collapsed="false">
      <c r="A47" s="1677" t="s">
        <v>703</v>
      </c>
      <c r="B47" s="1672" t="s">
        <v>20</v>
      </c>
      <c r="C47" s="1676" t="n">
        <v>74.964288</v>
      </c>
      <c r="D47" s="1676" t="n">
        <v>15.401792</v>
      </c>
      <c r="E47" s="605"/>
      <c r="F47" s="605"/>
      <c r="G47" s="605"/>
      <c r="H47" s="1676" t="n">
        <v>90.36608</v>
      </c>
      <c r="I47" s="14"/>
    </row>
    <row r="48" customFormat="false" ht="12.75" hidden="false" customHeight="true" outlineLevel="0" collapsed="false">
      <c r="A48" s="1823" t="s">
        <v>1627</v>
      </c>
      <c r="B48" s="1835" t="s">
        <v>20</v>
      </c>
      <c r="C48" s="1835" t="s">
        <v>20</v>
      </c>
      <c r="D48" s="1835" t="s">
        <v>20</v>
      </c>
      <c r="E48" s="1835" t="s">
        <v>20</v>
      </c>
      <c r="F48" s="1835" t="s">
        <v>20</v>
      </c>
      <c r="G48" s="1836" t="s">
        <v>20</v>
      </c>
      <c r="H48" s="1837" t="s">
        <v>20</v>
      </c>
    </row>
    <row r="49" customFormat="false" ht="12.75" hidden="false" customHeight="true" outlineLevel="0" collapsed="false"/>
    <row r="50" customFormat="false" ht="14.25" hidden="false" customHeight="true" outlineLevel="0" collapsed="false">
      <c r="A50" s="1838" t="s">
        <v>1628</v>
      </c>
      <c r="B50" s="558"/>
      <c r="C50" s="558"/>
      <c r="D50" s="558"/>
      <c r="E50" s="558"/>
      <c r="F50" s="558"/>
      <c r="G50" s="559"/>
      <c r="H50" s="1839"/>
    </row>
    <row r="51" customFormat="false" ht="12" hidden="false" customHeight="true" outlineLevel="0" collapsed="false">
      <c r="A51" s="1729" t="s">
        <v>61</v>
      </c>
      <c r="B51" s="1840" t="n">
        <v>4662.420397104</v>
      </c>
      <c r="C51" s="1840" t="n">
        <v>1.62578049979499</v>
      </c>
      <c r="D51" s="1840" t="n">
        <v>45.41401288436</v>
      </c>
      <c r="E51" s="1841"/>
      <c r="F51" s="1841"/>
      <c r="G51" s="1842"/>
      <c r="H51" s="1843" t="n">
        <v>4709.46019048815</v>
      </c>
    </row>
    <row r="52" customFormat="false" ht="12" hidden="false" customHeight="true" outlineLevel="0" collapsed="false">
      <c r="A52" s="1844" t="s">
        <v>62</v>
      </c>
      <c r="B52" s="1845" t="n">
        <v>4662.420397104</v>
      </c>
      <c r="C52" s="1845" t="n">
        <v>1.62578049979499</v>
      </c>
      <c r="D52" s="1845" t="n">
        <v>45.41401288436</v>
      </c>
      <c r="E52" s="565"/>
      <c r="F52" s="565"/>
      <c r="G52" s="565"/>
      <c r="H52" s="1846" t="n">
        <v>4709.46019048815</v>
      </c>
    </row>
    <row r="53" customFormat="false" ht="12" hidden="false" customHeight="true" outlineLevel="0" collapsed="false">
      <c r="A53" s="1844" t="s">
        <v>63</v>
      </c>
      <c r="B53" s="1840" t="s">
        <v>20</v>
      </c>
      <c r="C53" s="1840" t="s">
        <v>20</v>
      </c>
      <c r="D53" s="1840" t="s">
        <v>20</v>
      </c>
      <c r="E53" s="565"/>
      <c r="F53" s="565"/>
      <c r="G53" s="565"/>
      <c r="H53" s="1843" t="s">
        <v>20</v>
      </c>
    </row>
    <row r="54" customFormat="false" ht="12" hidden="false" customHeight="true" outlineLevel="0" collapsed="false">
      <c r="A54" s="1729" t="s">
        <v>64</v>
      </c>
      <c r="B54" s="1847" t="s">
        <v>20</v>
      </c>
      <c r="C54" s="1847" t="s">
        <v>20</v>
      </c>
      <c r="D54" s="1847" t="s">
        <v>20</v>
      </c>
      <c r="E54" s="1833"/>
      <c r="F54" s="1833"/>
      <c r="G54" s="1848"/>
      <c r="H54" s="1849" t="s">
        <v>20</v>
      </c>
    </row>
    <row r="55" customFormat="false" ht="14.25" hidden="false" customHeight="true" outlineLevel="0" collapsed="false">
      <c r="A55" s="1732" t="s">
        <v>1584</v>
      </c>
      <c r="B55" s="1850" t="n">
        <v>2653.72740001234</v>
      </c>
      <c r="C55" s="1851"/>
      <c r="D55" s="1851"/>
      <c r="E55" s="1852"/>
      <c r="F55" s="1852"/>
      <c r="G55" s="1853"/>
      <c r="H55" s="1854" t="n">
        <v>2653.72740001234</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855"/>
      <c r="B57" s="1856"/>
      <c r="C57" s="1856"/>
      <c r="D57" s="1856"/>
      <c r="E57" s="1856"/>
      <c r="F57" s="1856"/>
      <c r="G57" s="1855" t="s">
        <v>1629</v>
      </c>
      <c r="H57" s="1624" t="n">
        <v>51709.1712220185</v>
      </c>
    </row>
    <row r="58" customFormat="false" ht="14.25" hidden="false" customHeight="true" outlineLevel="0" collapsed="false">
      <c r="A58" s="1857"/>
      <c r="B58" s="1858"/>
      <c r="C58" s="1858"/>
      <c r="D58" s="1858"/>
      <c r="E58" s="1858"/>
      <c r="F58" s="1858"/>
      <c r="G58" s="1857" t="s">
        <v>1630</v>
      </c>
      <c r="H58" s="1619" t="n">
        <v>52972.0322478542</v>
      </c>
    </row>
    <row r="59" customFormat="false" ht="22.5" hidden="false" customHeight="true" outlineLevel="0" collapsed="false">
      <c r="A59" s="1859" t="s">
        <v>1631</v>
      </c>
      <c r="B59" s="1859"/>
      <c r="C59" s="1859"/>
      <c r="D59" s="1859"/>
      <c r="E59" s="1859"/>
      <c r="F59" s="1859"/>
      <c r="G59" s="1859"/>
      <c r="H59" s="1859"/>
    </row>
    <row r="60" customFormat="false" ht="12.75" hidden="false" customHeight="true" outlineLevel="0" collapsed="false">
      <c r="A60" s="1859"/>
      <c r="B60" s="1859"/>
      <c r="C60" s="1859"/>
      <c r="D60" s="1859"/>
      <c r="E60" s="1859"/>
      <c r="F60" s="1859"/>
      <c r="G60" s="1859"/>
      <c r="H60" s="1859"/>
    </row>
    <row r="61" customFormat="false" ht="15.75" hidden="false" customHeight="true" outlineLevel="0" collapsed="false">
      <c r="A61" s="1860" t="s">
        <v>1632</v>
      </c>
    </row>
    <row r="62" customFormat="false" ht="15.75" hidden="false" customHeight="true" outlineLevel="0" collapsed="false">
      <c r="A62" s="1861" t="s">
        <v>1633</v>
      </c>
    </row>
    <row r="63" customFormat="false" ht="15.75" hidden="false" customHeight="true" outlineLevel="0" collapsed="false">
      <c r="A63" s="1861" t="s">
        <v>1634</v>
      </c>
    </row>
    <row r="64" customFormat="false" ht="15.75" hidden="false" customHeight="true" outlineLevel="0" collapsed="false">
      <c r="A64" s="1862" t="s">
        <v>1635</v>
      </c>
      <c r="B64" s="1862"/>
      <c r="C64" s="1862"/>
      <c r="D64" s="1862"/>
      <c r="E64" s="1862"/>
      <c r="F64" s="1862"/>
      <c r="G64" s="1862"/>
      <c r="H64" s="186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36</v>
      </c>
      <c r="M1" s="112" t="s">
        <v>1</v>
      </c>
    </row>
    <row r="2" customFormat="false" ht="15.75" hidden="false" customHeight="true" outlineLevel="0" collapsed="false">
      <c r="A2" s="658" t="s">
        <v>2</v>
      </c>
      <c r="M2" s="112" t="s">
        <v>3</v>
      </c>
    </row>
    <row r="3" customFormat="false" ht="12" hidden="false" customHeight="true" outlineLevel="0" collapsed="false">
      <c r="M3" s="112" t="s">
        <v>4</v>
      </c>
    </row>
    <row r="4" customFormat="false" ht="12.75" hidden="false" customHeight="true" outlineLevel="0" collapsed="false">
      <c r="M4" s="1640"/>
    </row>
    <row r="5" customFormat="false" ht="13.5" hidden="false" customHeight="true" outlineLevel="0" collapsed="false">
      <c r="A5" s="1863" t="s">
        <v>1637</v>
      </c>
      <c r="B5" s="1864" t="s">
        <v>306</v>
      </c>
      <c r="C5" s="1864"/>
      <c r="D5" s="1864" t="s">
        <v>339</v>
      </c>
      <c r="E5" s="1864"/>
      <c r="F5" s="1864" t="s">
        <v>340</v>
      </c>
      <c r="G5" s="1864"/>
      <c r="H5" s="1865" t="s">
        <v>631</v>
      </c>
      <c r="I5" s="1865"/>
      <c r="J5" s="1865" t="s">
        <v>634</v>
      </c>
      <c r="K5" s="1865"/>
      <c r="L5" s="1866" t="s">
        <v>411</v>
      </c>
      <c r="M5" s="1866"/>
    </row>
    <row r="6" customFormat="false" ht="24.75" hidden="false" customHeight="true" outlineLevel="0" collapsed="false">
      <c r="A6" s="1867"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43</v>
      </c>
      <c r="B7" s="1871" t="s">
        <v>1641</v>
      </c>
      <c r="C7" s="1872" t="s">
        <v>1642</v>
      </c>
      <c r="D7" s="1871" t="s">
        <v>1641</v>
      </c>
      <c r="E7" s="1871" t="s">
        <v>1643</v>
      </c>
      <c r="F7" s="1871" t="s">
        <v>1641</v>
      </c>
      <c r="G7" s="1871" t="s">
        <v>1644</v>
      </c>
      <c r="H7" s="1873"/>
      <c r="I7" s="1873"/>
      <c r="J7" s="1873"/>
      <c r="K7" s="1873"/>
      <c r="L7" s="1873"/>
      <c r="M7" s="1874"/>
    </row>
    <row r="8" customFormat="false" ht="12.75" hidden="false" customHeight="true" outlineLevel="0" collapsed="false">
      <c r="A8" s="1875" t="s">
        <v>1544</v>
      </c>
      <c r="B8" s="1876" t="s">
        <v>1641</v>
      </c>
      <c r="C8" s="1877" t="s">
        <v>1642</v>
      </c>
      <c r="D8" s="1876" t="s">
        <v>1641</v>
      </c>
      <c r="E8" s="1876" t="s">
        <v>1643</v>
      </c>
      <c r="F8" s="1876" t="s">
        <v>1641</v>
      </c>
      <c r="G8" s="1876" t="s">
        <v>1644</v>
      </c>
      <c r="H8" s="1878"/>
      <c r="I8" s="1878"/>
      <c r="J8" s="1878"/>
      <c r="K8" s="1878"/>
      <c r="L8" s="1878"/>
      <c r="M8" s="1879"/>
    </row>
    <row r="9" customFormat="false" ht="12.75" hidden="false" customHeight="true" outlineLevel="0" collapsed="false">
      <c r="A9" s="1611" t="s">
        <v>1547</v>
      </c>
      <c r="B9" s="1876" t="s">
        <v>1645</v>
      </c>
      <c r="C9" s="1877" t="s">
        <v>1642</v>
      </c>
      <c r="D9" s="1876" t="s">
        <v>1645</v>
      </c>
      <c r="E9" s="1876" t="s">
        <v>1642</v>
      </c>
      <c r="F9" s="1876" t="s">
        <v>1645</v>
      </c>
      <c r="G9" s="1876" t="s">
        <v>1642</v>
      </c>
      <c r="H9" s="1878"/>
      <c r="I9" s="1878"/>
      <c r="J9" s="1878"/>
      <c r="K9" s="1878"/>
      <c r="L9" s="1878"/>
      <c r="M9" s="1879"/>
    </row>
    <row r="10" customFormat="false" ht="12.75" hidden="false" customHeight="true" outlineLevel="0" collapsed="false">
      <c r="A10" s="1611" t="s">
        <v>1621</v>
      </c>
      <c r="B10" s="1880" t="s">
        <v>1646</v>
      </c>
      <c r="C10" s="1881" t="s">
        <v>1642</v>
      </c>
      <c r="D10" s="1880" t="s">
        <v>1646</v>
      </c>
      <c r="E10" s="1880" t="s">
        <v>1642</v>
      </c>
      <c r="F10" s="1880" t="s">
        <v>1646</v>
      </c>
      <c r="G10" s="1880" t="s">
        <v>1642</v>
      </c>
      <c r="H10" s="1882"/>
      <c r="I10" s="1882"/>
      <c r="J10" s="1882"/>
      <c r="K10" s="1882"/>
      <c r="L10" s="1882"/>
      <c r="M10" s="1883"/>
    </row>
    <row r="11" customFormat="false" ht="12.75" hidden="false" customHeight="true" outlineLevel="0" collapsed="false">
      <c r="A11" s="1611" t="s">
        <v>1549</v>
      </c>
      <c r="B11" s="1876" t="s">
        <v>1647</v>
      </c>
      <c r="C11" s="1877" t="s">
        <v>1642</v>
      </c>
      <c r="D11" s="1876" t="s">
        <v>1647</v>
      </c>
      <c r="E11" s="1876" t="s">
        <v>1643</v>
      </c>
      <c r="F11" s="1876" t="s">
        <v>1647</v>
      </c>
      <c r="G11" s="1876" t="s">
        <v>1644</v>
      </c>
      <c r="H11" s="1878"/>
      <c r="I11" s="1878"/>
      <c r="J11" s="1878"/>
      <c r="K11" s="1878"/>
      <c r="L11" s="1878"/>
      <c r="M11" s="1879"/>
    </row>
    <row r="12" customFormat="false" ht="12.75" hidden="false" customHeight="true" outlineLevel="0" collapsed="false">
      <c r="A12" s="1611" t="s">
        <v>1550</v>
      </c>
      <c r="B12" s="1876" t="s">
        <v>1645</v>
      </c>
      <c r="C12" s="1877" t="s">
        <v>1642</v>
      </c>
      <c r="D12" s="1876" t="s">
        <v>1645</v>
      </c>
      <c r="E12" s="1876" t="s">
        <v>1642</v>
      </c>
      <c r="F12" s="1876" t="s">
        <v>1645</v>
      </c>
      <c r="G12" s="1876" t="s">
        <v>1642</v>
      </c>
      <c r="H12" s="1878"/>
      <c r="I12" s="1878"/>
      <c r="J12" s="1878"/>
      <c r="K12" s="1878"/>
      <c r="L12" s="1878"/>
      <c r="M12" s="1879"/>
    </row>
    <row r="13" customFormat="false" ht="12.75" hidden="false" customHeight="true" outlineLevel="0" collapsed="false">
      <c r="A13" s="1611" t="s">
        <v>1648</v>
      </c>
      <c r="B13" s="1884" t="s">
        <v>1649</v>
      </c>
      <c r="C13" s="1884" t="s">
        <v>1642</v>
      </c>
      <c r="D13" s="1876" t="s">
        <v>1649</v>
      </c>
      <c r="E13" s="1876" t="s">
        <v>1642</v>
      </c>
      <c r="F13" s="1876" t="s">
        <v>1649</v>
      </c>
      <c r="G13" s="1876" t="s">
        <v>1642</v>
      </c>
      <c r="H13" s="1878"/>
      <c r="I13" s="1878"/>
      <c r="J13" s="1878"/>
      <c r="K13" s="1878"/>
      <c r="L13" s="1878"/>
      <c r="M13" s="1879"/>
    </row>
    <row r="14" customFormat="false" ht="12.75" hidden="false" customHeight="true" outlineLevel="0" collapsed="false">
      <c r="A14" s="1875" t="s">
        <v>46</v>
      </c>
      <c r="B14" s="1876" t="s">
        <v>1642</v>
      </c>
      <c r="C14" s="1877" t="s">
        <v>1642</v>
      </c>
      <c r="D14" s="1876" t="s">
        <v>1642</v>
      </c>
      <c r="E14" s="1876" t="s">
        <v>1642</v>
      </c>
      <c r="F14" s="1876" t="s">
        <v>1642</v>
      </c>
      <c r="G14" s="1876" t="s">
        <v>1642</v>
      </c>
      <c r="H14" s="1878"/>
      <c r="I14" s="1878"/>
      <c r="J14" s="1878"/>
      <c r="K14" s="1878"/>
      <c r="L14" s="1878"/>
      <c r="M14" s="1879"/>
    </row>
    <row r="15" customFormat="false" ht="12" hidden="false" customHeight="true" outlineLevel="0" collapsed="false">
      <c r="A15" s="1611" t="s">
        <v>47</v>
      </c>
      <c r="B15" s="1885" t="s">
        <v>177</v>
      </c>
      <c r="C15" s="1886" t="s">
        <v>177</v>
      </c>
      <c r="D15" s="1885" t="s">
        <v>177</v>
      </c>
      <c r="E15" s="1885" t="s">
        <v>177</v>
      </c>
      <c r="F15" s="1886" t="s">
        <v>177</v>
      </c>
      <c r="G15" s="1886" t="s">
        <v>177</v>
      </c>
      <c r="H15" s="1878"/>
      <c r="I15" s="1878"/>
      <c r="J15" s="1878"/>
      <c r="K15" s="1878"/>
      <c r="L15" s="1878"/>
      <c r="M15" s="1879"/>
    </row>
    <row r="16" customFormat="false" ht="12.75" hidden="false" customHeight="true" outlineLevel="0" collapsed="false">
      <c r="A16" s="1611" t="s">
        <v>1552</v>
      </c>
      <c r="B16" s="1876" t="s">
        <v>1642</v>
      </c>
      <c r="C16" s="1877" t="s">
        <v>1642</v>
      </c>
      <c r="D16" s="1876" t="s">
        <v>1642</v>
      </c>
      <c r="E16" s="1876" t="s">
        <v>1642</v>
      </c>
      <c r="F16" s="1877" t="s">
        <v>1642</v>
      </c>
      <c r="G16" s="1877" t="s">
        <v>1642</v>
      </c>
      <c r="H16" s="1878"/>
      <c r="I16" s="1878"/>
      <c r="J16" s="1878"/>
      <c r="K16" s="1878"/>
      <c r="L16" s="1878"/>
      <c r="M16" s="1879"/>
    </row>
    <row r="17" customFormat="false" ht="12.75" hidden="false" customHeight="true" outlineLevel="0" collapsed="false">
      <c r="A17" s="1887" t="s">
        <v>1553</v>
      </c>
      <c r="B17" s="1888" t="s">
        <v>1650</v>
      </c>
      <c r="C17" s="1889" t="s">
        <v>1651</v>
      </c>
      <c r="D17" s="1888" t="s">
        <v>1642</v>
      </c>
      <c r="E17" s="1888" t="s">
        <v>1642</v>
      </c>
      <c r="F17" s="1888" t="s">
        <v>1644</v>
      </c>
      <c r="G17" s="1888" t="s">
        <v>1644</v>
      </c>
      <c r="H17" s="1888" t="s">
        <v>1652</v>
      </c>
      <c r="I17" s="1888" t="s">
        <v>1653</v>
      </c>
      <c r="J17" s="1888" t="s">
        <v>1647</v>
      </c>
      <c r="K17" s="1888" t="s">
        <v>1654</v>
      </c>
      <c r="L17" s="1888" t="s">
        <v>1652</v>
      </c>
      <c r="M17" s="1890" t="s">
        <v>1655</v>
      </c>
    </row>
    <row r="18" customFormat="false" ht="12.75" hidden="false" customHeight="true" outlineLevel="0" collapsed="false">
      <c r="A18" s="1875" t="s">
        <v>418</v>
      </c>
      <c r="B18" s="1876" t="s">
        <v>1656</v>
      </c>
      <c r="C18" s="1877" t="s">
        <v>1651</v>
      </c>
      <c r="D18" s="1886"/>
      <c r="E18" s="1886"/>
      <c r="F18" s="1886" t="s">
        <v>177</v>
      </c>
      <c r="G18" s="1886" t="s">
        <v>177</v>
      </c>
      <c r="H18" s="1878"/>
      <c r="I18" s="1878"/>
      <c r="J18" s="1878"/>
      <c r="K18" s="1878"/>
      <c r="L18" s="1878"/>
      <c r="M18" s="1879"/>
    </row>
    <row r="19" customFormat="false" ht="12.75" hidden="false" customHeight="true" outlineLevel="0" collapsed="false">
      <c r="A19" s="1875" t="s">
        <v>1554</v>
      </c>
      <c r="B19" s="1876" t="s">
        <v>1642</v>
      </c>
      <c r="C19" s="1877" t="s">
        <v>1642</v>
      </c>
      <c r="D19" s="1876" t="s">
        <v>1642</v>
      </c>
      <c r="E19" s="1876" t="s">
        <v>1642</v>
      </c>
      <c r="F19" s="1876" t="s">
        <v>1644</v>
      </c>
      <c r="G19" s="1876" t="s">
        <v>1644</v>
      </c>
      <c r="H19" s="1878"/>
      <c r="I19" s="1878"/>
      <c r="J19" s="1878"/>
      <c r="K19" s="1878"/>
      <c r="L19" s="1878" t="s">
        <v>177</v>
      </c>
      <c r="M19" s="1879" t="s">
        <v>177</v>
      </c>
    </row>
    <row r="20" customFormat="false" ht="12.75" hidden="false" customHeight="true" outlineLevel="0" collapsed="false">
      <c r="A20" s="1875" t="s">
        <v>439</v>
      </c>
      <c r="B20" s="1876" t="s">
        <v>1657</v>
      </c>
      <c r="C20" s="1877" t="s">
        <v>1642</v>
      </c>
      <c r="D20" s="1886" t="s">
        <v>177</v>
      </c>
      <c r="E20" s="1886" t="s">
        <v>177</v>
      </c>
      <c r="F20" s="1886" t="s">
        <v>177</v>
      </c>
      <c r="G20" s="1886" t="s">
        <v>177</v>
      </c>
      <c r="H20" s="1878" t="s">
        <v>177</v>
      </c>
      <c r="I20" s="1878" t="s">
        <v>177</v>
      </c>
      <c r="J20" s="1876" t="s">
        <v>1658</v>
      </c>
      <c r="K20" s="1876" t="s">
        <v>1659</v>
      </c>
      <c r="L20" s="1876" t="s">
        <v>1660</v>
      </c>
      <c r="M20" s="1891" t="s">
        <v>1661</v>
      </c>
    </row>
    <row r="21" customFormat="false" ht="12" hidden="false" customHeight="true" outlineLevel="0" collapsed="false">
      <c r="A21" s="1875" t="s">
        <v>448</v>
      </c>
      <c r="B21" s="1892" t="s">
        <v>177</v>
      </c>
      <c r="C21" s="1886" t="s">
        <v>177</v>
      </c>
      <c r="D21" s="1878"/>
      <c r="E21" s="1878"/>
      <c r="F21" s="1878"/>
      <c r="G21" s="1878"/>
      <c r="H21" s="1878"/>
      <c r="I21" s="1878"/>
      <c r="J21" s="1878"/>
      <c r="K21" s="1878"/>
      <c r="L21" s="1878"/>
      <c r="M21" s="1879"/>
    </row>
    <row r="22" customFormat="false" ht="13.5" hidden="false" customHeight="true" outlineLevel="0" collapsed="false">
      <c r="A22" s="1875" t="s">
        <v>1556</v>
      </c>
      <c r="B22" s="1882"/>
      <c r="C22" s="1882"/>
      <c r="D22" s="1882"/>
      <c r="E22" s="1882"/>
      <c r="F22" s="1882"/>
      <c r="G22" s="1882"/>
      <c r="H22" s="1893"/>
      <c r="I22" s="1893"/>
      <c r="J22" s="1893"/>
      <c r="K22" s="1893"/>
      <c r="L22" s="1893" t="s">
        <v>177</v>
      </c>
      <c r="M22" s="1894" t="s">
        <v>177</v>
      </c>
    </row>
    <row r="23" customFormat="false" ht="12.75" hidden="false" customHeight="true" outlineLevel="0" collapsed="false">
      <c r="A23" s="1875" t="s">
        <v>1557</v>
      </c>
      <c r="B23" s="1882"/>
      <c r="C23" s="1882"/>
      <c r="D23" s="1882"/>
      <c r="E23" s="1882"/>
      <c r="F23" s="1882"/>
      <c r="G23" s="1882"/>
      <c r="H23" s="1880" t="s">
        <v>1652</v>
      </c>
      <c r="I23" s="1880" t="s">
        <v>1653</v>
      </c>
      <c r="J23" s="1876" t="s">
        <v>1652</v>
      </c>
      <c r="K23" s="1880" t="s">
        <v>1655</v>
      </c>
      <c r="L23" s="1880" t="s">
        <v>1652</v>
      </c>
      <c r="M23" s="1895" t="s">
        <v>1655</v>
      </c>
    </row>
    <row r="24" customFormat="false" ht="12.75" hidden="false" customHeight="true" outlineLevel="0" collapsed="false">
      <c r="A24" s="1896" t="s">
        <v>1662</v>
      </c>
      <c r="B24" s="1897" t="s">
        <v>1642</v>
      </c>
      <c r="C24" s="1897" t="s">
        <v>1642</v>
      </c>
      <c r="D24" s="1898" t="s">
        <v>177</v>
      </c>
      <c r="E24" s="1898" t="s">
        <v>177</v>
      </c>
      <c r="F24" s="1898" t="s">
        <v>177</v>
      </c>
      <c r="G24" s="1898" t="s">
        <v>177</v>
      </c>
      <c r="H24" s="1898"/>
      <c r="I24" s="1898"/>
      <c r="J24" s="1898" t="s">
        <v>177</v>
      </c>
      <c r="K24" s="1898" t="s">
        <v>177</v>
      </c>
      <c r="L24" s="1898" t="s">
        <v>177</v>
      </c>
      <c r="M24" s="1899" t="s">
        <v>177</v>
      </c>
    </row>
    <row r="26" customFormat="false" ht="12.75" hidden="false" customHeight="true" outlineLevel="0" collapsed="false"/>
    <row r="27" customFormat="false" ht="15" hidden="false" customHeight="true" outlineLevel="0" collapsed="false">
      <c r="A27" s="1900" t="s">
        <v>1663</v>
      </c>
      <c r="B27" s="1901"/>
      <c r="C27" s="1901"/>
      <c r="D27" s="1901"/>
      <c r="E27" s="1901"/>
      <c r="F27" s="1901"/>
      <c r="G27" s="1901"/>
      <c r="H27" s="1902"/>
      <c r="I27" s="1901"/>
      <c r="J27" s="1903"/>
      <c r="K27" s="1903"/>
      <c r="L27" s="1903"/>
      <c r="M27" s="1903"/>
    </row>
    <row r="28" customFormat="false" ht="15" hidden="false" customHeight="true" outlineLevel="0" collapsed="false">
      <c r="A28" s="1904" t="s">
        <v>1664</v>
      </c>
      <c r="B28" s="1905"/>
      <c r="C28" s="1905" t="s">
        <v>1665</v>
      </c>
      <c r="D28" s="1901"/>
      <c r="E28" s="1901"/>
      <c r="F28" s="1906"/>
      <c r="G28" s="1906"/>
      <c r="H28" s="1906" t="s">
        <v>1666</v>
      </c>
      <c r="I28" s="1901"/>
      <c r="J28" s="1907"/>
      <c r="K28" s="1903"/>
      <c r="L28" s="1903"/>
      <c r="M28" s="1903"/>
    </row>
    <row r="29" customFormat="false" ht="15" hidden="false" customHeight="true" outlineLevel="0" collapsed="false">
      <c r="A29" s="1904" t="s">
        <v>1667</v>
      </c>
      <c r="B29" s="1906"/>
      <c r="C29" s="1906" t="s">
        <v>1668</v>
      </c>
      <c r="D29" s="1901"/>
      <c r="E29" s="1901"/>
      <c r="F29" s="1906"/>
      <c r="G29" s="1905"/>
      <c r="H29" s="1905" t="s">
        <v>1669</v>
      </c>
      <c r="I29" s="1901"/>
      <c r="J29" s="1903"/>
      <c r="K29" s="1903"/>
      <c r="L29" s="1903"/>
      <c r="M29" s="1903"/>
    </row>
    <row r="30" customFormat="false" ht="15" hidden="false" customHeight="true" outlineLevel="0" collapsed="false">
      <c r="A30" s="1904" t="s">
        <v>1670</v>
      </c>
      <c r="B30" s="1905"/>
      <c r="C30" s="1905" t="s">
        <v>1671</v>
      </c>
      <c r="D30" s="1901"/>
      <c r="E30" s="1901"/>
      <c r="F30" s="1906"/>
      <c r="G30" s="1901"/>
      <c r="H30" s="1905" t="s">
        <v>1672</v>
      </c>
      <c r="I30" s="1901"/>
      <c r="J30" s="1903"/>
      <c r="K30" s="1903"/>
      <c r="L30" s="1903"/>
      <c r="M30" s="1903"/>
    </row>
    <row r="31" customFormat="false" ht="12.75" hidden="false" customHeight="true" outlineLevel="0" collapsed="false">
      <c r="A31" s="1908" t="s">
        <v>1673</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674</v>
      </c>
      <c r="B33" s="1901"/>
      <c r="C33" s="1901"/>
      <c r="D33" s="1901"/>
      <c r="E33" s="1901"/>
      <c r="F33" s="1901"/>
      <c r="G33" s="1901"/>
      <c r="H33" s="1903"/>
      <c r="I33" s="1903"/>
      <c r="J33" s="1903"/>
      <c r="K33" s="1903"/>
      <c r="L33" s="1903"/>
      <c r="M33" s="1903"/>
    </row>
    <row r="34" customFormat="false" ht="15" hidden="false" customHeight="true" outlineLevel="0" collapsed="false">
      <c r="A34" s="1909" t="s">
        <v>1664</v>
      </c>
      <c r="B34" s="1905"/>
      <c r="C34" s="1905" t="s">
        <v>1675</v>
      </c>
      <c r="D34" s="1907"/>
      <c r="E34" s="1901"/>
      <c r="F34" s="1905" t="s">
        <v>1672</v>
      </c>
      <c r="G34" s="1901"/>
      <c r="H34" s="1901"/>
      <c r="I34" s="1903"/>
      <c r="J34" s="1903"/>
      <c r="K34" s="1903"/>
      <c r="L34" s="1903"/>
      <c r="M34" s="1903"/>
    </row>
    <row r="35" customFormat="false" ht="15" hidden="false" customHeight="true" outlineLevel="0" collapsed="false">
      <c r="A35" s="1909" t="s">
        <v>1676</v>
      </c>
      <c r="B35" s="1905"/>
      <c r="C35" s="1905" t="s">
        <v>1677</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678</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79</v>
      </c>
      <c r="M1" s="112" t="s">
        <v>1</v>
      </c>
    </row>
    <row r="2" customFormat="false" ht="15.75" hidden="false" customHeight="true" outlineLevel="0" collapsed="false">
      <c r="A2" s="658"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10" t="s">
        <v>1680</v>
      </c>
      <c r="B5" s="1864" t="s">
        <v>306</v>
      </c>
      <c r="C5" s="1864"/>
      <c r="D5" s="1864" t="s">
        <v>339</v>
      </c>
      <c r="E5" s="1864"/>
      <c r="F5" s="1864" t="s">
        <v>340</v>
      </c>
      <c r="G5" s="1864"/>
      <c r="H5" s="1865" t="s">
        <v>631</v>
      </c>
      <c r="I5" s="1865"/>
      <c r="J5" s="1865" t="s">
        <v>634</v>
      </c>
      <c r="K5" s="1865"/>
      <c r="L5" s="1866" t="s">
        <v>411</v>
      </c>
      <c r="M5" s="1866"/>
    </row>
    <row r="6" customFormat="false" ht="29.25" hidden="false" customHeight="true" outlineLevel="0" collapsed="false">
      <c r="A6" s="1911"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66</v>
      </c>
      <c r="B7" s="1912" t="s">
        <v>1642</v>
      </c>
      <c r="C7" s="1912" t="s">
        <v>1642</v>
      </c>
      <c r="D7" s="1913"/>
      <c r="E7" s="1913"/>
      <c r="F7" s="1871" t="s">
        <v>1642</v>
      </c>
      <c r="G7" s="1871" t="s">
        <v>1642</v>
      </c>
      <c r="H7" s="1873"/>
      <c r="I7" s="1913"/>
      <c r="J7" s="1873"/>
      <c r="K7" s="1913"/>
      <c r="L7" s="1873"/>
      <c r="M7" s="1914"/>
    </row>
    <row r="8" customFormat="false" ht="12.75" hidden="false" customHeight="true" outlineLevel="0" collapsed="false">
      <c r="A8" s="1915" t="s">
        <v>1567</v>
      </c>
      <c r="B8" s="1916"/>
      <c r="C8" s="1916"/>
      <c r="D8" s="1917" t="s">
        <v>1681</v>
      </c>
      <c r="E8" s="1917" t="s">
        <v>1682</v>
      </c>
      <c r="F8" s="1917" t="s">
        <v>1683</v>
      </c>
      <c r="G8" s="1917" t="s">
        <v>1684</v>
      </c>
      <c r="H8" s="1918"/>
      <c r="I8" s="1919"/>
      <c r="J8" s="1918"/>
      <c r="K8" s="1919"/>
      <c r="L8" s="1918"/>
      <c r="M8" s="1920"/>
    </row>
    <row r="9" customFormat="false" ht="12.75" hidden="false" customHeight="true" outlineLevel="0" collapsed="false">
      <c r="A9" s="1875" t="s">
        <v>1568</v>
      </c>
      <c r="B9" s="1921"/>
      <c r="C9" s="1921"/>
      <c r="D9" s="1922" t="s">
        <v>1649</v>
      </c>
      <c r="E9" s="1922" t="s">
        <v>1642</v>
      </c>
      <c r="F9" s="1878"/>
      <c r="G9" s="1878"/>
      <c r="H9" s="1878"/>
      <c r="I9" s="1921"/>
      <c r="J9" s="1878"/>
      <c r="K9" s="1921"/>
      <c r="L9" s="1878"/>
      <c r="M9" s="1923"/>
    </row>
    <row r="10" customFormat="false" ht="12.75" hidden="false" customHeight="true" outlineLevel="0" collapsed="false">
      <c r="A10" s="1875" t="s">
        <v>754</v>
      </c>
      <c r="B10" s="1921"/>
      <c r="C10" s="1921"/>
      <c r="D10" s="1922" t="s">
        <v>1649</v>
      </c>
      <c r="E10" s="1922" t="s">
        <v>1644</v>
      </c>
      <c r="F10" s="1876" t="s">
        <v>1642</v>
      </c>
      <c r="G10" s="1876" t="s">
        <v>1661</v>
      </c>
      <c r="H10" s="1878"/>
      <c r="I10" s="1921"/>
      <c r="J10" s="1878"/>
      <c r="K10" s="1921"/>
      <c r="L10" s="1878"/>
      <c r="M10" s="1923"/>
    </row>
    <row r="11" customFormat="false" ht="12" hidden="false" customHeight="true" outlineLevel="0" collapsed="false">
      <c r="A11" s="1875" t="s">
        <v>764</v>
      </c>
      <c r="B11" s="1921"/>
      <c r="C11" s="1921"/>
      <c r="D11" s="1924" t="s">
        <v>177</v>
      </c>
      <c r="E11" s="1924" t="s">
        <v>177</v>
      </c>
      <c r="F11" s="1878"/>
      <c r="G11" s="1878"/>
      <c r="H11" s="1878"/>
      <c r="I11" s="1921"/>
      <c r="J11" s="1878"/>
      <c r="K11" s="1921"/>
      <c r="L11" s="1878"/>
      <c r="M11" s="1923"/>
    </row>
    <row r="12" customFormat="false" ht="12.75" hidden="false" customHeight="true" outlineLevel="0" collapsed="false">
      <c r="A12" s="1875" t="s">
        <v>1685</v>
      </c>
      <c r="B12" s="1925"/>
      <c r="C12" s="1925"/>
      <c r="D12" s="1926" t="s">
        <v>177</v>
      </c>
      <c r="E12" s="1926" t="s">
        <v>177</v>
      </c>
      <c r="F12" s="1876" t="s">
        <v>1686</v>
      </c>
      <c r="G12" s="1876" t="s">
        <v>1661</v>
      </c>
      <c r="H12" s="1878"/>
      <c r="I12" s="1921"/>
      <c r="J12" s="1878"/>
      <c r="K12" s="1921"/>
      <c r="L12" s="1878"/>
      <c r="M12" s="1923"/>
    </row>
    <row r="13" customFormat="false" ht="12" hidden="false" customHeight="true" outlineLevel="0" collapsed="false">
      <c r="A13" s="1875" t="s">
        <v>775</v>
      </c>
      <c r="B13" s="1921"/>
      <c r="C13" s="1921"/>
      <c r="D13" s="1924" t="s">
        <v>177</v>
      </c>
      <c r="E13" s="1924" t="s">
        <v>177</v>
      </c>
      <c r="F13" s="1885" t="s">
        <v>177</v>
      </c>
      <c r="G13" s="1885" t="s">
        <v>177</v>
      </c>
      <c r="H13" s="1878"/>
      <c r="I13" s="1921"/>
      <c r="J13" s="1878"/>
      <c r="K13" s="1921"/>
      <c r="L13" s="1878"/>
      <c r="M13" s="1923"/>
    </row>
    <row r="14" customFormat="false" ht="12.75" hidden="false" customHeight="true" outlineLevel="0" collapsed="false">
      <c r="A14" s="1875" t="s">
        <v>1570</v>
      </c>
      <c r="B14" s="1921"/>
      <c r="C14" s="1921"/>
      <c r="D14" s="1922" t="s">
        <v>1661</v>
      </c>
      <c r="E14" s="1922" t="s">
        <v>1687</v>
      </c>
      <c r="F14" s="1876" t="s">
        <v>1661</v>
      </c>
      <c r="G14" s="1876" t="s">
        <v>1687</v>
      </c>
      <c r="H14" s="1878"/>
      <c r="I14" s="1921"/>
      <c r="J14" s="1878"/>
      <c r="K14" s="1921"/>
      <c r="L14" s="1878"/>
      <c r="M14" s="1923"/>
    </row>
    <row r="15" customFormat="false" ht="12" hidden="false" customHeight="true" outlineLevel="0" collapsed="false">
      <c r="A15" s="1875" t="s">
        <v>1662</v>
      </c>
      <c r="B15" s="1921"/>
      <c r="C15" s="1921"/>
      <c r="D15" s="1924" t="s">
        <v>177</v>
      </c>
      <c r="E15" s="1924" t="s">
        <v>177</v>
      </c>
      <c r="F15" s="1885" t="s">
        <v>177</v>
      </c>
      <c r="G15" s="1885" t="s">
        <v>177</v>
      </c>
      <c r="H15" s="1878"/>
      <c r="I15" s="1921"/>
      <c r="J15" s="1878"/>
      <c r="K15" s="1921"/>
      <c r="L15" s="1878"/>
      <c r="M15" s="1923"/>
    </row>
    <row r="16" customFormat="false" ht="12.75" hidden="false" customHeight="true" outlineLevel="0" collapsed="false">
      <c r="A16" s="1887" t="s">
        <v>1571</v>
      </c>
      <c r="B16" s="1927" t="s">
        <v>1649</v>
      </c>
      <c r="C16" s="1927" t="s">
        <v>1642</v>
      </c>
      <c r="D16" s="1917" t="s">
        <v>1660</v>
      </c>
      <c r="E16" s="1917" t="s">
        <v>1642</v>
      </c>
      <c r="F16" s="1917" t="s">
        <v>1660</v>
      </c>
      <c r="G16" s="1917" t="s">
        <v>1661</v>
      </c>
      <c r="H16" s="1918"/>
      <c r="I16" s="1919"/>
      <c r="J16" s="1918"/>
      <c r="K16" s="1919"/>
      <c r="L16" s="1918"/>
      <c r="M16" s="1920"/>
    </row>
    <row r="17" customFormat="false" ht="12.75" hidden="false" customHeight="true" outlineLevel="0" collapsed="false">
      <c r="A17" s="1928" t="s">
        <v>1688</v>
      </c>
      <c r="B17" s="1929" t="s">
        <v>1649</v>
      </c>
      <c r="C17" s="1930" t="s">
        <v>1642</v>
      </c>
      <c r="D17" s="1929" t="s">
        <v>1660</v>
      </c>
      <c r="E17" s="1929" t="s">
        <v>1642</v>
      </c>
      <c r="F17" s="1929" t="s">
        <v>1660</v>
      </c>
      <c r="G17" s="1929" t="s">
        <v>1661</v>
      </c>
      <c r="H17" s="1878"/>
      <c r="I17" s="1921"/>
      <c r="J17" s="1878"/>
      <c r="K17" s="1921"/>
      <c r="L17" s="1878"/>
      <c r="M17" s="1923"/>
    </row>
    <row r="18" customFormat="false" ht="12.75" hidden="false" customHeight="true" outlineLevel="0" collapsed="false">
      <c r="A18" s="1875" t="s">
        <v>1689</v>
      </c>
      <c r="B18" s="1931" t="s">
        <v>1649</v>
      </c>
      <c r="C18" s="1931" t="s">
        <v>1642</v>
      </c>
      <c r="D18" s="347" t="s">
        <v>177</v>
      </c>
      <c r="E18" s="347" t="s">
        <v>177</v>
      </c>
      <c r="F18" s="1932" t="s">
        <v>1660</v>
      </c>
      <c r="G18" s="1932" t="s">
        <v>1661</v>
      </c>
      <c r="H18" s="1933"/>
      <c r="I18" s="1934"/>
      <c r="J18" s="1933"/>
      <c r="K18" s="1934"/>
      <c r="L18" s="1933"/>
      <c r="M18" s="1935"/>
    </row>
    <row r="19" customFormat="false" ht="12.75" hidden="false" customHeight="true" outlineLevel="0" collapsed="false">
      <c r="A19" s="1875" t="s">
        <v>1690</v>
      </c>
      <c r="B19" s="1931" t="s">
        <v>1649</v>
      </c>
      <c r="C19" s="1931" t="s">
        <v>1642</v>
      </c>
      <c r="D19" s="985" t="s">
        <v>177</v>
      </c>
      <c r="E19" s="985" t="s">
        <v>177</v>
      </c>
      <c r="F19" s="347" t="s">
        <v>177</v>
      </c>
      <c r="G19" s="347" t="s">
        <v>177</v>
      </c>
      <c r="H19" s="1933"/>
      <c r="I19" s="1934"/>
      <c r="J19" s="1933"/>
      <c r="K19" s="1934"/>
      <c r="L19" s="1933"/>
      <c r="M19" s="1935"/>
    </row>
    <row r="20" customFormat="false" ht="12.75" hidden="false" customHeight="true" outlineLevel="0" collapsed="false">
      <c r="A20" s="1928" t="s">
        <v>1691</v>
      </c>
      <c r="B20" s="1930" t="s">
        <v>1649</v>
      </c>
      <c r="C20" s="1930" t="s">
        <v>1642</v>
      </c>
      <c r="D20" s="990" t="s">
        <v>177</v>
      </c>
      <c r="E20" s="990" t="s">
        <v>177</v>
      </c>
      <c r="F20" s="18" t="s">
        <v>177</v>
      </c>
      <c r="G20" s="18" t="s">
        <v>177</v>
      </c>
      <c r="H20" s="1878"/>
      <c r="I20" s="1921"/>
      <c r="J20" s="1878"/>
      <c r="K20" s="1921"/>
      <c r="L20" s="1878"/>
      <c r="M20" s="1923"/>
    </row>
    <row r="21" customFormat="false" ht="12.75" hidden="false" customHeight="true" outlineLevel="0" collapsed="false">
      <c r="A21" s="1875" t="s">
        <v>1692</v>
      </c>
      <c r="B21" s="1936" t="s">
        <v>1649</v>
      </c>
      <c r="C21" s="1936" t="s">
        <v>1642</v>
      </c>
      <c r="D21" s="990" t="s">
        <v>177</v>
      </c>
      <c r="E21" s="990" t="s">
        <v>177</v>
      </c>
      <c r="F21" s="18" t="s">
        <v>177</v>
      </c>
      <c r="G21" s="18" t="s">
        <v>177</v>
      </c>
      <c r="H21" s="1878"/>
      <c r="I21" s="1921"/>
      <c r="J21" s="1878"/>
      <c r="K21" s="1921"/>
      <c r="L21" s="1878"/>
      <c r="M21" s="1923"/>
    </row>
    <row r="22" customFormat="false" ht="12.75" hidden="false" customHeight="true" outlineLevel="0" collapsed="false">
      <c r="A22" s="1875" t="s">
        <v>1693</v>
      </c>
      <c r="B22" s="1936" t="s">
        <v>1649</v>
      </c>
      <c r="C22" s="1936" t="s">
        <v>1642</v>
      </c>
      <c r="D22" s="1937" t="s">
        <v>177</v>
      </c>
      <c r="E22" s="1937" t="s">
        <v>177</v>
      </c>
      <c r="F22" s="22" t="s">
        <v>177</v>
      </c>
      <c r="G22" s="22" t="s">
        <v>177</v>
      </c>
      <c r="H22" s="1882"/>
      <c r="I22" s="1938"/>
      <c r="J22" s="1882"/>
      <c r="K22" s="1938"/>
      <c r="L22" s="1882"/>
      <c r="M22" s="1939"/>
    </row>
    <row r="23" customFormat="false" ht="12" hidden="false" customHeight="true" outlineLevel="0" collapsed="false">
      <c r="A23" s="1875" t="s">
        <v>1662</v>
      </c>
      <c r="B23" s="990"/>
      <c r="C23" s="990"/>
      <c r="D23" s="990" t="s">
        <v>177</v>
      </c>
      <c r="E23" s="990" t="s">
        <v>177</v>
      </c>
      <c r="F23" s="18" t="s">
        <v>177</v>
      </c>
      <c r="G23" s="18" t="s">
        <v>177</v>
      </c>
      <c r="H23" s="1878"/>
      <c r="I23" s="1921"/>
      <c r="J23" s="1878"/>
      <c r="K23" s="1921"/>
      <c r="L23" s="1878"/>
      <c r="M23" s="1923"/>
    </row>
    <row r="24" customFormat="false" ht="12.75" hidden="false" customHeight="true" outlineLevel="0" collapsed="false">
      <c r="A24" s="1887" t="s">
        <v>1575</v>
      </c>
      <c r="B24" s="1927" t="s">
        <v>1642</v>
      </c>
      <c r="C24" s="1927" t="s">
        <v>1642</v>
      </c>
      <c r="D24" s="1917" t="s">
        <v>1644</v>
      </c>
      <c r="E24" s="1917" t="s">
        <v>1651</v>
      </c>
      <c r="F24" s="1917" t="s">
        <v>1644</v>
      </c>
      <c r="G24" s="1917" t="s">
        <v>1644</v>
      </c>
      <c r="H24" s="1918"/>
      <c r="I24" s="1919"/>
      <c r="J24" s="1918"/>
      <c r="K24" s="1919"/>
      <c r="L24" s="1918"/>
      <c r="M24" s="1920"/>
    </row>
    <row r="25" customFormat="false" ht="12.75" hidden="false" customHeight="true" outlineLevel="0" collapsed="false">
      <c r="A25" s="1875" t="s">
        <v>1382</v>
      </c>
      <c r="B25" s="1940" t="s">
        <v>1642</v>
      </c>
      <c r="C25" s="1940" t="s">
        <v>1642</v>
      </c>
      <c r="D25" s="1922" t="s">
        <v>1644</v>
      </c>
      <c r="E25" s="1922" t="s">
        <v>1644</v>
      </c>
      <c r="F25" s="1878"/>
      <c r="G25" s="1878"/>
      <c r="H25" s="1878"/>
      <c r="I25" s="1921"/>
      <c r="J25" s="1878"/>
      <c r="K25" s="1921"/>
      <c r="L25" s="1878"/>
      <c r="M25" s="1923"/>
    </row>
    <row r="26" customFormat="false" ht="12.75" hidden="false" customHeight="true" outlineLevel="0" collapsed="false">
      <c r="A26" s="1875" t="s">
        <v>1577</v>
      </c>
      <c r="B26" s="1921"/>
      <c r="C26" s="1921"/>
      <c r="D26" s="1922" t="s">
        <v>1661</v>
      </c>
      <c r="E26" s="1922" t="s">
        <v>1651</v>
      </c>
      <c r="F26" s="1877" t="s">
        <v>1661</v>
      </c>
      <c r="G26" s="1877" t="s">
        <v>1661</v>
      </c>
      <c r="H26" s="1878"/>
      <c r="I26" s="1921"/>
      <c r="J26" s="1878"/>
      <c r="K26" s="1921"/>
      <c r="L26" s="1878"/>
      <c r="M26" s="1923"/>
    </row>
    <row r="27" customFormat="false" ht="12.75" hidden="false" customHeight="true" outlineLevel="0" collapsed="false">
      <c r="A27" s="1875" t="s">
        <v>1578</v>
      </c>
      <c r="B27" s="1922" t="s">
        <v>1642</v>
      </c>
      <c r="C27" s="1922" t="s">
        <v>1642</v>
      </c>
      <c r="D27" s="1922" t="s">
        <v>1642</v>
      </c>
      <c r="E27" s="1922" t="s">
        <v>1642</v>
      </c>
      <c r="F27" s="1877" t="s">
        <v>1642</v>
      </c>
      <c r="G27" s="1877" t="s">
        <v>1642</v>
      </c>
      <c r="H27" s="1878"/>
      <c r="I27" s="1921"/>
      <c r="J27" s="1878"/>
      <c r="K27" s="1921"/>
      <c r="L27" s="1878"/>
      <c r="M27" s="1923"/>
    </row>
    <row r="28" customFormat="false" ht="12.75" hidden="false" customHeight="true" outlineLevel="0" collapsed="false">
      <c r="A28" s="1875" t="s">
        <v>1579</v>
      </c>
      <c r="B28" s="1924" t="s">
        <v>177</v>
      </c>
      <c r="C28" s="1924" t="s">
        <v>177</v>
      </c>
      <c r="D28" s="1922" t="s">
        <v>1642</v>
      </c>
      <c r="E28" s="1922" t="s">
        <v>1642</v>
      </c>
      <c r="F28" s="1876" t="s">
        <v>1642</v>
      </c>
      <c r="G28" s="1876" t="s">
        <v>1642</v>
      </c>
      <c r="H28" s="1878"/>
      <c r="I28" s="1921"/>
      <c r="J28" s="1878"/>
      <c r="K28" s="1921"/>
      <c r="L28" s="1878"/>
      <c r="M28" s="1923"/>
    </row>
    <row r="29" customFormat="false" ht="13.5" hidden="false" customHeight="true" outlineLevel="0" collapsed="false">
      <c r="A29" s="1887" t="s">
        <v>1694</v>
      </c>
      <c r="B29" s="1941" t="s">
        <v>177</v>
      </c>
      <c r="C29" s="1941" t="s">
        <v>177</v>
      </c>
      <c r="D29" s="1942" t="s">
        <v>177</v>
      </c>
      <c r="E29" s="1942" t="s">
        <v>177</v>
      </c>
      <c r="F29" s="1943" t="s">
        <v>177</v>
      </c>
      <c r="G29" s="1943" t="s">
        <v>177</v>
      </c>
      <c r="H29" s="1944" t="s">
        <v>177</v>
      </c>
      <c r="I29" s="1942" t="s">
        <v>177</v>
      </c>
      <c r="J29" s="1944" t="s">
        <v>177</v>
      </c>
      <c r="K29" s="1942" t="s">
        <v>177</v>
      </c>
      <c r="L29" s="1944" t="s">
        <v>177</v>
      </c>
      <c r="M29" s="1945" t="s">
        <v>17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0" t="s">
        <v>1663</v>
      </c>
      <c r="B31" s="1640"/>
      <c r="C31" s="1946"/>
      <c r="D31" s="1640"/>
      <c r="E31" s="1640"/>
      <c r="F31" s="1640"/>
      <c r="G31" s="1640"/>
      <c r="H31" s="1946"/>
      <c r="I31" s="1641"/>
      <c r="J31" s="1641"/>
      <c r="K31" s="1641"/>
      <c r="L31" s="1641"/>
      <c r="M31" s="1641"/>
    </row>
    <row r="32" customFormat="false" ht="12.75" hidden="false" customHeight="true" outlineLevel="0" collapsed="false">
      <c r="A32" s="1947" t="s">
        <v>1695</v>
      </c>
      <c r="B32" s="1639"/>
      <c r="C32" s="1639" t="s">
        <v>1696</v>
      </c>
      <c r="D32" s="1640"/>
      <c r="E32" s="1640"/>
      <c r="F32" s="1948"/>
      <c r="G32" s="1948"/>
      <c r="H32" s="1948" t="s">
        <v>1697</v>
      </c>
      <c r="I32" s="1641"/>
      <c r="J32" s="1949"/>
      <c r="K32" s="1641"/>
      <c r="L32" s="1641"/>
      <c r="M32" s="1641"/>
    </row>
    <row r="33" customFormat="false" ht="12.75" hidden="false" customHeight="true" outlineLevel="0" collapsed="false">
      <c r="A33" s="1947" t="s">
        <v>1698</v>
      </c>
      <c r="B33" s="1948"/>
      <c r="C33" s="1948" t="s">
        <v>1699</v>
      </c>
      <c r="D33" s="1640"/>
      <c r="E33" s="1640"/>
      <c r="F33" s="1948"/>
      <c r="G33" s="1639"/>
      <c r="H33" s="1639" t="s">
        <v>1700</v>
      </c>
      <c r="I33" s="1641"/>
      <c r="J33" s="1641"/>
      <c r="K33" s="1641"/>
      <c r="L33" s="1641"/>
      <c r="M33" s="1641"/>
    </row>
    <row r="34" customFormat="false" ht="12.75" hidden="false" customHeight="true" outlineLevel="0" collapsed="false">
      <c r="A34" s="1947" t="s">
        <v>1701</v>
      </c>
      <c r="B34" s="1639"/>
      <c r="C34" s="1639" t="s">
        <v>1702</v>
      </c>
      <c r="D34" s="1640"/>
      <c r="E34" s="1640"/>
      <c r="F34" s="1948"/>
      <c r="G34" s="1640"/>
      <c r="H34" s="1639" t="s">
        <v>1703</v>
      </c>
      <c r="I34" s="1641"/>
      <c r="J34" s="1641"/>
      <c r="K34" s="1641"/>
      <c r="L34" s="1641"/>
      <c r="M34" s="1641"/>
    </row>
    <row r="35" customFormat="false" ht="12.75" hidden="false" customHeight="true" outlineLevel="0" collapsed="false">
      <c r="A35" s="1950" t="s">
        <v>1704</v>
      </c>
      <c r="B35" s="1950"/>
      <c r="C35" s="1950"/>
      <c r="D35" s="1950"/>
      <c r="E35" s="1950"/>
      <c r="F35" s="1950"/>
      <c r="G35" s="1950"/>
      <c r="H35" s="1950"/>
      <c r="I35" s="1950"/>
      <c r="J35" s="1950"/>
      <c r="K35" s="1950"/>
      <c r="L35" s="1950"/>
      <c r="M35" s="1950"/>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40" t="s">
        <v>1674</v>
      </c>
      <c r="B37" s="1640"/>
      <c r="C37" s="1946"/>
      <c r="D37" s="1640"/>
      <c r="E37" s="1640"/>
      <c r="F37" s="1640"/>
      <c r="G37" s="1640"/>
      <c r="H37" s="1641"/>
      <c r="I37" s="1641"/>
      <c r="J37" s="1641"/>
      <c r="K37" s="1641"/>
      <c r="L37" s="1641"/>
      <c r="M37" s="1641"/>
    </row>
    <row r="38" customFormat="false" ht="12.75" hidden="false" customHeight="true" outlineLevel="0" collapsed="false">
      <c r="A38" s="1947" t="s">
        <v>1695</v>
      </c>
      <c r="B38" s="1639"/>
      <c r="C38" s="1639" t="s">
        <v>1700</v>
      </c>
      <c r="D38" s="1949"/>
      <c r="E38" s="1640"/>
      <c r="F38" s="1639" t="s">
        <v>1703</v>
      </c>
      <c r="G38" s="1640"/>
      <c r="H38" s="1641"/>
      <c r="I38" s="1641"/>
      <c r="J38" s="1641"/>
      <c r="K38" s="1641"/>
      <c r="L38" s="1641"/>
      <c r="M38" s="1641"/>
    </row>
    <row r="39" customFormat="false" ht="12.75" hidden="false" customHeight="true" outlineLevel="0" collapsed="false">
      <c r="A39" s="1947" t="s">
        <v>1705</v>
      </c>
      <c r="B39" s="1639"/>
      <c r="C39" s="1639" t="s">
        <v>1706</v>
      </c>
      <c r="D39" s="1640"/>
      <c r="E39" s="1640"/>
      <c r="F39" s="1640"/>
      <c r="G39" s="1640"/>
      <c r="H39" s="1641"/>
      <c r="I39" s="1641"/>
      <c r="J39" s="1641"/>
      <c r="K39" s="1641"/>
      <c r="L39" s="1641"/>
      <c r="M39" s="1641"/>
    </row>
    <row r="40" customFormat="false" ht="12.75" hidden="false" customHeight="true" outlineLevel="0" collapsed="false">
      <c r="A40" s="1640"/>
      <c r="B40" s="1640"/>
      <c r="C40" s="1639"/>
      <c r="D40" s="1640"/>
      <c r="E40" s="1640"/>
      <c r="F40" s="1640"/>
      <c r="G40" s="1640"/>
      <c r="H40" s="1641"/>
      <c r="I40" s="1641"/>
      <c r="J40" s="1641"/>
      <c r="K40" s="1641"/>
      <c r="L40" s="1641"/>
      <c r="M40" s="1641"/>
    </row>
    <row r="41" customFormat="false" ht="12.75" hidden="false" customHeight="true" outlineLevel="0" collapsed="false">
      <c r="A41" s="1950" t="s">
        <v>1678</v>
      </c>
      <c r="B41" s="1950"/>
      <c r="C41" s="1950"/>
      <c r="D41" s="1950"/>
      <c r="E41" s="1950"/>
      <c r="F41" s="1950"/>
      <c r="G41" s="1950"/>
      <c r="H41" s="1950"/>
      <c r="I41" s="1950"/>
      <c r="J41" s="1950"/>
      <c r="K41" s="1950"/>
      <c r="L41" s="1950"/>
      <c r="M41" s="1950"/>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51" t="s">
        <v>327</v>
      </c>
      <c r="B43" s="1951"/>
      <c r="C43" s="1951"/>
      <c r="D43" s="1951"/>
      <c r="E43" s="1951"/>
      <c r="F43" s="1951"/>
      <c r="G43" s="1951"/>
      <c r="H43" s="1951"/>
      <c r="I43" s="1951"/>
      <c r="J43" s="1951"/>
      <c r="K43" s="1951"/>
      <c r="L43" s="1951"/>
      <c r="M43" s="1951"/>
    </row>
    <row r="44" customFormat="false" ht="27" hidden="false" customHeight="true" outlineLevel="0" collapsed="false">
      <c r="A44" s="1952" t="s">
        <v>1707</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708</v>
      </c>
      <c r="B46" s="1952"/>
      <c r="C46" s="1952"/>
      <c r="D46" s="1952"/>
      <c r="E46" s="1952"/>
      <c r="F46" s="1952"/>
      <c r="G46" s="1952"/>
      <c r="H46" s="1952"/>
      <c r="I46" s="1952"/>
      <c r="J46" s="1952"/>
      <c r="K46" s="1952"/>
      <c r="L46" s="1952"/>
      <c r="M46" s="1952"/>
    </row>
    <row r="47" customFormat="false" ht="13.5" hidden="false" customHeight="true" outlineLevel="0" collapsed="false">
      <c r="A47" s="1952" t="s">
        <v>1709</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710</v>
      </c>
      <c r="H1" s="112" t="s">
        <v>1</v>
      </c>
    </row>
    <row r="2" customFormat="false" ht="15.75" hidden="false" customHeight="true" outlineLevel="0" collapsed="false">
      <c r="A2" s="658" t="s">
        <v>144</v>
      </c>
      <c r="H2" s="112" t="s">
        <v>3</v>
      </c>
    </row>
    <row r="3" customFormat="false" ht="12" hidden="false" customHeight="true" outlineLevel="0" collapsed="false">
      <c r="H3" s="112" t="s">
        <v>4</v>
      </c>
    </row>
    <row r="4" customFormat="false" ht="12.75" hidden="false" customHeight="true" outlineLevel="0" collapsed="false">
      <c r="H4" s="1640"/>
    </row>
    <row r="5" customFormat="false" ht="34.5" hidden="false" customHeight="true" outlineLevel="0" collapsed="false">
      <c r="A5" s="1956" t="s">
        <v>1711</v>
      </c>
      <c r="B5" s="1957" t="s">
        <v>1712</v>
      </c>
      <c r="C5" s="1958" t="s">
        <v>1713</v>
      </c>
      <c r="D5" s="1958"/>
      <c r="E5" s="1958"/>
      <c r="F5" s="1959" t="s">
        <v>1714</v>
      </c>
      <c r="G5" s="1959" t="s">
        <v>1715</v>
      </c>
      <c r="H5" s="1960" t="s">
        <v>1716</v>
      </c>
    </row>
    <row r="6" customFormat="false" ht="16.5" hidden="false" customHeight="true" outlineLevel="0" collapsed="false">
      <c r="A6" s="1961"/>
      <c r="B6" s="1962"/>
      <c r="C6" s="1963" t="s">
        <v>1717</v>
      </c>
      <c r="D6" s="1963" t="s">
        <v>1718</v>
      </c>
      <c r="E6" s="1963" t="s">
        <v>1719</v>
      </c>
      <c r="F6" s="1959"/>
      <c r="G6" s="1959"/>
      <c r="H6" s="1962"/>
      <c r="I6" s="14"/>
    </row>
    <row r="7" customFormat="false" ht="39.75" hidden="false" customHeight="true" outlineLevel="0" collapsed="false">
      <c r="A7" s="1964" t="s">
        <v>1720</v>
      </c>
      <c r="B7" s="1965"/>
      <c r="C7" s="1966"/>
      <c r="D7" s="1966"/>
      <c r="E7" s="1966"/>
      <c r="F7" s="1966"/>
      <c r="G7" s="1966"/>
      <c r="H7" s="592"/>
    </row>
    <row r="8" customFormat="false" ht="12.75" hidden="false" customHeight="true" outlineLevel="0" collapsed="false">
      <c r="A8" s="1967" t="s">
        <v>1721</v>
      </c>
      <c r="B8" s="1968" t="s">
        <v>1722</v>
      </c>
      <c r="C8" s="1969"/>
      <c r="D8" s="1969"/>
      <c r="E8" s="1969"/>
      <c r="F8" s="1969"/>
      <c r="G8" s="1969"/>
      <c r="H8" s="592"/>
    </row>
    <row r="9" customFormat="false" ht="12.75" hidden="false" customHeight="true" outlineLevel="0" collapsed="false">
      <c r="A9" s="1967" t="s">
        <v>1723</v>
      </c>
      <c r="B9" s="1968" t="s">
        <v>1722</v>
      </c>
      <c r="C9" s="1969"/>
      <c r="D9" s="1969"/>
      <c r="E9" s="1969"/>
      <c r="F9" s="1969"/>
      <c r="G9" s="1969"/>
      <c r="H9" s="592"/>
    </row>
    <row r="10" customFormat="false" ht="12.75" hidden="false" customHeight="true" outlineLevel="0" collapsed="false">
      <c r="A10" s="1967" t="s">
        <v>1724</v>
      </c>
      <c r="B10" s="1968" t="s">
        <v>1722</v>
      </c>
      <c r="C10" s="1969"/>
      <c r="D10" s="1969"/>
      <c r="E10" s="1969"/>
      <c r="F10" s="1969"/>
      <c r="G10" s="1969"/>
      <c r="H10" s="592"/>
    </row>
    <row r="11" customFormat="false" ht="12.75" hidden="false" customHeight="true" outlineLevel="0" collapsed="false">
      <c r="A11" s="1967" t="s">
        <v>1724</v>
      </c>
      <c r="B11" s="1968" t="s">
        <v>1725</v>
      </c>
      <c r="C11" s="1969"/>
      <c r="D11" s="1969"/>
      <c r="E11" s="1969"/>
      <c r="F11" s="1969"/>
      <c r="G11" s="1969"/>
      <c r="H11" s="592"/>
    </row>
    <row r="12" customFormat="false" ht="12.75" hidden="false" customHeight="true" outlineLevel="0" collapsed="false">
      <c r="A12" s="1967" t="s">
        <v>1726</v>
      </c>
      <c r="B12" s="1968" t="s">
        <v>1722</v>
      </c>
      <c r="C12" s="1969"/>
      <c r="D12" s="1969"/>
      <c r="E12" s="1969"/>
      <c r="F12" s="1969"/>
      <c r="G12" s="1969"/>
      <c r="H12" s="592"/>
    </row>
    <row r="13" customFormat="false" ht="12.75" hidden="false" customHeight="true" outlineLevel="0" collapsed="false">
      <c r="A13" s="1967" t="s">
        <v>1727</v>
      </c>
      <c r="B13" s="1968" t="s">
        <v>1722</v>
      </c>
      <c r="C13" s="1969"/>
      <c r="D13" s="1969"/>
      <c r="E13" s="1969"/>
      <c r="F13" s="1969"/>
      <c r="G13" s="1969"/>
      <c r="H13" s="592"/>
    </row>
    <row r="14" customFormat="false" ht="12.75" hidden="false" customHeight="true" outlineLevel="0" collapsed="false">
      <c r="A14" s="1967" t="s">
        <v>1728</v>
      </c>
      <c r="B14" s="1968" t="s">
        <v>1722</v>
      </c>
      <c r="C14" s="1969"/>
      <c r="D14" s="1969"/>
      <c r="E14" s="1969"/>
      <c r="F14" s="1969"/>
      <c r="G14" s="1969"/>
      <c r="H14" s="592"/>
    </row>
    <row r="15" customFormat="false" ht="12.75" hidden="false" customHeight="true" outlineLevel="0" collapsed="false">
      <c r="A15" s="1967" t="s">
        <v>1729</v>
      </c>
      <c r="B15" s="1968" t="s">
        <v>1722</v>
      </c>
      <c r="C15" s="1969"/>
      <c r="D15" s="1969"/>
      <c r="E15" s="1969"/>
      <c r="F15" s="1969"/>
      <c r="G15" s="1969"/>
      <c r="H15" s="592"/>
    </row>
    <row r="16" customFormat="false" ht="12.75" hidden="false" customHeight="true" outlineLevel="0" collapsed="false">
      <c r="A16" s="1967" t="s">
        <v>1730</v>
      </c>
      <c r="B16" s="1968" t="s">
        <v>1722</v>
      </c>
      <c r="C16" s="1969"/>
      <c r="D16" s="1969"/>
      <c r="E16" s="1969"/>
      <c r="F16" s="1969"/>
      <c r="G16" s="1969"/>
      <c r="H16" s="592"/>
    </row>
    <row r="17" customFormat="false" ht="12.75" hidden="false" customHeight="true" outlineLevel="0" collapsed="false">
      <c r="A17" s="1967" t="s">
        <v>1731</v>
      </c>
      <c r="B17" s="1968" t="s">
        <v>1722</v>
      </c>
      <c r="C17" s="1969"/>
      <c r="D17" s="1969"/>
      <c r="E17" s="1969"/>
      <c r="F17" s="1969"/>
      <c r="G17" s="1969"/>
      <c r="H17" s="592"/>
    </row>
    <row r="18" customFormat="false" ht="12.75" hidden="false" customHeight="true" outlineLevel="0" collapsed="false">
      <c r="A18" s="1967" t="s">
        <v>1732</v>
      </c>
      <c r="B18" s="1968" t="s">
        <v>1722</v>
      </c>
      <c r="C18" s="1969"/>
      <c r="D18" s="1969"/>
      <c r="E18" s="1969"/>
      <c r="F18" s="1969"/>
      <c r="G18" s="1969"/>
      <c r="H18" s="592"/>
    </row>
    <row r="19" customFormat="false" ht="12.75" hidden="false" customHeight="true" outlineLevel="0" collapsed="false">
      <c r="A19" s="1967" t="s">
        <v>1733</v>
      </c>
      <c r="B19" s="1968" t="s">
        <v>1734</v>
      </c>
      <c r="C19" s="1969"/>
      <c r="D19" s="1969"/>
      <c r="E19" s="1969"/>
      <c r="F19" s="1969"/>
      <c r="G19" s="1969"/>
      <c r="H19" s="592"/>
    </row>
    <row r="20" customFormat="false" ht="12.75" hidden="false" customHeight="true" outlineLevel="0" collapsed="false">
      <c r="A20" s="1967" t="s">
        <v>1733</v>
      </c>
      <c r="B20" s="1968" t="s">
        <v>1722</v>
      </c>
      <c r="C20" s="1969"/>
      <c r="D20" s="1969"/>
      <c r="E20" s="1969"/>
      <c r="F20" s="1969"/>
      <c r="G20" s="1969"/>
      <c r="H20" s="592"/>
    </row>
    <row r="21" customFormat="false" ht="24" hidden="false" customHeight="true" outlineLevel="0" collapsed="false">
      <c r="A21" s="1967" t="s">
        <v>1735</v>
      </c>
      <c r="B21" s="1968" t="s">
        <v>1722</v>
      </c>
      <c r="C21" s="1969"/>
      <c r="D21" s="1969"/>
      <c r="E21" s="1969"/>
      <c r="F21" s="1969"/>
      <c r="G21" s="1969"/>
      <c r="H21" s="592"/>
    </row>
    <row r="22" customFormat="false" ht="12.75" hidden="false" customHeight="true" outlineLevel="0" collapsed="false">
      <c r="A22" s="1967" t="s">
        <v>1736</v>
      </c>
      <c r="B22" s="1968" t="s">
        <v>1722</v>
      </c>
      <c r="C22" s="1969"/>
      <c r="D22" s="1969"/>
      <c r="E22" s="1969"/>
      <c r="F22" s="1969"/>
      <c r="G22" s="1969"/>
      <c r="H22" s="592"/>
    </row>
    <row r="23" customFormat="false" ht="12.75" hidden="false" customHeight="true" outlineLevel="0" collapsed="false">
      <c r="A23" s="1967" t="s">
        <v>1737</v>
      </c>
      <c r="B23" s="1968" t="s">
        <v>1722</v>
      </c>
      <c r="C23" s="1969"/>
      <c r="D23" s="1969"/>
      <c r="E23" s="1969"/>
      <c r="F23" s="1969"/>
      <c r="G23" s="1969"/>
      <c r="H23" s="592"/>
    </row>
    <row r="24" customFormat="false" ht="12.75" hidden="false" customHeight="true" outlineLevel="0" collapsed="false">
      <c r="A24" s="1967" t="s">
        <v>1738</v>
      </c>
      <c r="B24" s="1968" t="s">
        <v>1722</v>
      </c>
      <c r="C24" s="1969"/>
      <c r="D24" s="1969"/>
      <c r="E24" s="1969"/>
      <c r="F24" s="1969"/>
      <c r="G24" s="1969"/>
      <c r="H24" s="592"/>
    </row>
    <row r="25" customFormat="false" ht="12.75" hidden="false" customHeight="true" outlineLevel="0" collapsed="false">
      <c r="A25" s="1967" t="s">
        <v>1739</v>
      </c>
      <c r="B25" s="1968" t="s">
        <v>1722</v>
      </c>
      <c r="C25" s="1969"/>
      <c r="D25" s="1969"/>
      <c r="E25" s="1969"/>
      <c r="F25" s="1969"/>
      <c r="G25" s="1969"/>
      <c r="H25" s="592"/>
    </row>
    <row r="26" customFormat="false" ht="12.75" hidden="false" customHeight="true" outlineLevel="0" collapsed="false">
      <c r="A26" s="1967" t="s">
        <v>1740</v>
      </c>
      <c r="B26" s="1968" t="s">
        <v>1722</v>
      </c>
      <c r="C26" s="1969"/>
      <c r="D26" s="1969"/>
      <c r="E26" s="1969"/>
      <c r="F26" s="1969"/>
      <c r="G26" s="1969"/>
      <c r="H26" s="592"/>
    </row>
    <row r="27" customFormat="false" ht="12.75" hidden="false" customHeight="true" outlineLevel="0" collapsed="false">
      <c r="A27" s="1967" t="s">
        <v>1741</v>
      </c>
      <c r="B27" s="1968" t="s">
        <v>1722</v>
      </c>
      <c r="C27" s="1969"/>
      <c r="D27" s="1969"/>
      <c r="E27" s="1969"/>
      <c r="F27" s="1969"/>
      <c r="G27" s="1969"/>
      <c r="H27" s="592"/>
    </row>
    <row r="28" customFormat="false" ht="12.75" hidden="false" customHeight="true" outlineLevel="0" collapsed="false">
      <c r="A28" s="1967" t="s">
        <v>1742</v>
      </c>
      <c r="B28" s="1968" t="s">
        <v>1734</v>
      </c>
      <c r="C28" s="1969"/>
      <c r="D28" s="1969"/>
      <c r="E28" s="1969"/>
      <c r="F28" s="1969"/>
      <c r="G28" s="1969"/>
      <c r="H28" s="592"/>
    </row>
    <row r="29" customFormat="false" ht="12.75" hidden="false" customHeight="true" outlineLevel="0" collapsed="false">
      <c r="A29" s="1967" t="s">
        <v>1743</v>
      </c>
      <c r="B29" s="1968" t="s">
        <v>1722</v>
      </c>
      <c r="C29" s="1969"/>
      <c r="D29" s="1969"/>
      <c r="E29" s="1969"/>
      <c r="F29" s="1969"/>
      <c r="G29" s="1969"/>
      <c r="H29" s="592"/>
    </row>
    <row r="30" customFormat="false" ht="12.75" hidden="false" customHeight="true" outlineLevel="0" collapsed="false">
      <c r="A30" s="1967" t="s">
        <v>1744</v>
      </c>
      <c r="B30" s="1968" t="s">
        <v>1722</v>
      </c>
      <c r="C30" s="1969"/>
      <c r="D30" s="1969"/>
      <c r="E30" s="1969"/>
      <c r="F30" s="1969"/>
      <c r="G30" s="1969"/>
      <c r="H30" s="592"/>
    </row>
    <row r="31" customFormat="false" ht="12.75" hidden="false" customHeight="true" outlineLevel="0" collapsed="false">
      <c r="A31" s="1967" t="s">
        <v>1745</v>
      </c>
      <c r="B31" s="1968" t="s">
        <v>1746</v>
      </c>
      <c r="C31" s="1969"/>
      <c r="D31" s="1969"/>
      <c r="E31" s="1969"/>
      <c r="F31" s="1969"/>
      <c r="G31" s="1969"/>
      <c r="H31" s="592"/>
    </row>
    <row r="32" customFormat="false" ht="12.75" hidden="false" customHeight="true" outlineLevel="0" collapsed="false">
      <c r="A32" s="1967" t="s">
        <v>1747</v>
      </c>
      <c r="B32" s="1968" t="s">
        <v>1748</v>
      </c>
      <c r="C32" s="1969"/>
      <c r="D32" s="1969"/>
      <c r="E32" s="1969"/>
      <c r="F32" s="1969"/>
      <c r="G32" s="1969"/>
      <c r="H32" s="592"/>
    </row>
    <row r="33" customFormat="false" ht="12.75" hidden="false" customHeight="true" outlineLevel="0" collapsed="false">
      <c r="A33" s="1967" t="s">
        <v>1749</v>
      </c>
      <c r="B33" s="1968" t="s">
        <v>1748</v>
      </c>
      <c r="C33" s="1969"/>
      <c r="D33" s="1969"/>
      <c r="E33" s="1969"/>
      <c r="F33" s="1969"/>
      <c r="G33" s="1969"/>
      <c r="H33" s="592"/>
    </row>
    <row r="34" customFormat="false" ht="12.75" hidden="false" customHeight="true" outlineLevel="0" collapsed="false">
      <c r="A34" s="1967" t="s">
        <v>1750</v>
      </c>
      <c r="B34" s="1968" t="s">
        <v>1722</v>
      </c>
      <c r="C34" s="1969"/>
      <c r="D34" s="1969"/>
      <c r="E34" s="1969"/>
      <c r="F34" s="1969"/>
      <c r="G34" s="1969"/>
      <c r="H34" s="592"/>
    </row>
    <row r="35" customFormat="false" ht="12.75" hidden="false" customHeight="true" outlineLevel="0" collapsed="false">
      <c r="A35" s="1967" t="s">
        <v>1750</v>
      </c>
      <c r="B35" s="1968" t="s">
        <v>1725</v>
      </c>
      <c r="C35" s="1969"/>
      <c r="D35" s="1969"/>
      <c r="E35" s="1969"/>
      <c r="F35" s="1969"/>
      <c r="G35" s="1969"/>
      <c r="H35" s="592"/>
    </row>
    <row r="36" customFormat="false" ht="12.75" hidden="false" customHeight="true" outlineLevel="0" collapsed="false">
      <c r="A36" s="1967" t="s">
        <v>1751</v>
      </c>
      <c r="B36" s="1968" t="s">
        <v>1734</v>
      </c>
      <c r="C36" s="1969"/>
      <c r="D36" s="1969"/>
      <c r="E36" s="1969"/>
      <c r="F36" s="1969"/>
      <c r="G36" s="1969"/>
      <c r="H36" s="592"/>
    </row>
    <row r="37" customFormat="false" ht="12.75" hidden="false" customHeight="true" outlineLevel="0" collapsed="false">
      <c r="A37" s="1967" t="s">
        <v>1752</v>
      </c>
      <c r="B37" s="1968" t="s">
        <v>1734</v>
      </c>
      <c r="C37" s="1969"/>
      <c r="D37" s="1969"/>
      <c r="E37" s="1969"/>
      <c r="F37" s="1969"/>
      <c r="G37" s="1969"/>
      <c r="H37" s="592"/>
    </row>
    <row r="38" customFormat="false" ht="12.75" hidden="false" customHeight="true" outlineLevel="0" collapsed="false">
      <c r="A38" s="1967" t="s">
        <v>1752</v>
      </c>
      <c r="B38" s="1968" t="s">
        <v>1725</v>
      </c>
      <c r="C38" s="1969"/>
      <c r="D38" s="1969"/>
      <c r="E38" s="1969"/>
      <c r="F38" s="1969"/>
      <c r="G38" s="1969"/>
      <c r="H38" s="592"/>
    </row>
    <row r="39" customFormat="false" ht="12.75" hidden="false" customHeight="true" outlineLevel="0" collapsed="false">
      <c r="A39" s="1967" t="s">
        <v>1753</v>
      </c>
      <c r="B39" s="1968" t="s">
        <v>1725</v>
      </c>
      <c r="C39" s="1969"/>
      <c r="D39" s="1969"/>
      <c r="E39" s="1969"/>
      <c r="F39" s="1969"/>
      <c r="G39" s="1969"/>
      <c r="H39" s="592"/>
    </row>
    <row r="40" customFormat="false" ht="12.75" hidden="false" customHeight="true" outlineLevel="0" collapsed="false">
      <c r="A40" s="1967" t="s">
        <v>1754</v>
      </c>
      <c r="B40" s="1968" t="s">
        <v>1725</v>
      </c>
      <c r="C40" s="1969"/>
      <c r="D40" s="1969"/>
      <c r="E40" s="1969"/>
      <c r="F40" s="1969"/>
      <c r="G40" s="1969"/>
      <c r="H40" s="592"/>
    </row>
    <row r="41" customFormat="false" ht="12.75" hidden="false" customHeight="true" outlineLevel="0" collapsed="false">
      <c r="A41" s="1967" t="s">
        <v>1755</v>
      </c>
      <c r="B41" s="1968" t="s">
        <v>1734</v>
      </c>
      <c r="C41" s="1969"/>
      <c r="D41" s="1969"/>
      <c r="E41" s="1969"/>
      <c r="F41" s="1969"/>
      <c r="G41" s="1969"/>
      <c r="H41" s="592"/>
    </row>
    <row r="42" customFormat="false" ht="12.75" hidden="false" customHeight="true" outlineLevel="0" collapsed="false">
      <c r="A42" s="1967" t="s">
        <v>1756</v>
      </c>
      <c r="B42" s="1968" t="s">
        <v>1725</v>
      </c>
      <c r="C42" s="1969"/>
      <c r="D42" s="1969"/>
      <c r="E42" s="1969"/>
      <c r="F42" s="1969"/>
      <c r="G42" s="1969"/>
      <c r="H42" s="592"/>
    </row>
    <row r="43" customFormat="false" ht="12.75" hidden="false" customHeight="true" outlineLevel="0" collapsed="false">
      <c r="A43" s="1967" t="s">
        <v>1757</v>
      </c>
      <c r="B43" s="1968" t="s">
        <v>1734</v>
      </c>
      <c r="C43" s="1969"/>
      <c r="D43" s="1969"/>
      <c r="E43" s="1969"/>
      <c r="F43" s="1969"/>
      <c r="G43" s="1969"/>
      <c r="H43" s="592"/>
    </row>
    <row r="44" customFormat="false" ht="12.75" hidden="false" customHeight="true" outlineLevel="0" collapsed="false">
      <c r="A44" s="1970"/>
      <c r="B44" s="1971"/>
      <c r="C44" s="1971"/>
      <c r="D44" s="1971"/>
      <c r="E44" s="1971"/>
      <c r="F44" s="1971"/>
      <c r="G44" s="1971"/>
      <c r="H44" s="592"/>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2" t="s">
        <v>1758</v>
      </c>
      <c r="B46" s="1973"/>
      <c r="C46" s="1973"/>
      <c r="D46" s="1973"/>
      <c r="E46" s="1973"/>
      <c r="F46" s="1973"/>
      <c r="G46" s="1973"/>
      <c r="H46" s="1973"/>
    </row>
    <row r="47" customFormat="false" ht="15.75" hidden="false" customHeight="true" outlineLevel="0" collapsed="false">
      <c r="A47" s="1974" t="s">
        <v>1759</v>
      </c>
      <c r="B47" s="1974"/>
      <c r="C47" s="1974"/>
      <c r="D47" s="1974"/>
      <c r="E47" s="1974"/>
      <c r="F47" s="1974"/>
      <c r="G47" s="1974"/>
      <c r="H47" s="1974"/>
    </row>
    <row r="48" customFormat="false" ht="33.75" hidden="false" customHeight="true" outlineLevel="0" collapsed="false">
      <c r="A48" s="1975" t="s">
        <v>1760</v>
      </c>
      <c r="B48" s="1975"/>
      <c r="C48" s="1975"/>
      <c r="D48" s="1975"/>
      <c r="E48" s="1975"/>
      <c r="F48" s="1975"/>
      <c r="G48" s="1975"/>
      <c r="H48" s="1975"/>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6" t="s">
        <v>327</v>
      </c>
      <c r="B51" s="1977"/>
      <c r="C51" s="1977"/>
      <c r="D51" s="1977"/>
      <c r="E51" s="1977"/>
      <c r="F51" s="1977"/>
      <c r="G51" s="1977"/>
      <c r="H51" s="1978"/>
    </row>
    <row r="52" customFormat="false" ht="35.25" hidden="false" customHeight="true" outlineLevel="0" collapsed="false">
      <c r="A52" s="1979" t="s">
        <v>1761</v>
      </c>
      <c r="B52" s="1979"/>
      <c r="C52" s="1979"/>
      <c r="D52" s="1979"/>
      <c r="E52" s="1979"/>
      <c r="F52" s="1979"/>
      <c r="G52" s="1979"/>
      <c r="H52" s="1979"/>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64677.27102497</v>
      </c>
      <c r="C8" s="155" t="s">
        <v>93</v>
      </c>
      <c r="D8" s="49"/>
      <c r="E8" s="49"/>
      <c r="F8" s="49"/>
      <c r="G8" s="80"/>
      <c r="H8" s="154" t="n">
        <v>16776.1569746826</v>
      </c>
      <c r="I8" s="154" t="n">
        <v>3.28928738072125</v>
      </c>
      <c r="J8" s="156" t="n">
        <v>0.165660422788447</v>
      </c>
    </row>
    <row r="9" customFormat="false" ht="12.75" hidden="false" customHeight="true" outlineLevel="0" collapsed="false">
      <c r="A9" s="82" t="s">
        <v>94</v>
      </c>
      <c r="B9" s="154" t="n">
        <v>184515.85016457</v>
      </c>
      <c r="C9" s="155" t="s">
        <v>93</v>
      </c>
      <c r="D9" s="154" t="n">
        <v>73.4773622658884</v>
      </c>
      <c r="E9" s="154" t="n">
        <v>1.28116775602695</v>
      </c>
      <c r="F9" s="154" t="n">
        <v>0.676717706817542</v>
      </c>
      <c r="G9" s="80"/>
      <c r="H9" s="154" t="n">
        <v>13557.7379663405</v>
      </c>
      <c r="I9" s="154" t="n">
        <v>0.236395757706747</v>
      </c>
      <c r="J9" s="156" t="n">
        <v>0.124865142994857</v>
      </c>
    </row>
    <row r="10" customFormat="false" ht="12.75" hidden="false" customHeight="true" outlineLevel="0" collapsed="false">
      <c r="A10" s="82" t="s">
        <v>95</v>
      </c>
      <c r="B10" s="154" t="n">
        <v>121.4986477</v>
      </c>
      <c r="C10" s="155" t="s">
        <v>93</v>
      </c>
      <c r="D10" s="154" t="n">
        <v>94.1786363899999</v>
      </c>
      <c r="E10" s="154" t="n">
        <v>300</v>
      </c>
      <c r="F10" s="154" t="n">
        <v>1.6</v>
      </c>
      <c r="G10" s="80"/>
      <c r="H10" s="154" t="n">
        <v>11.442576963615</v>
      </c>
      <c r="I10" s="154" t="n">
        <v>0.03644959431</v>
      </c>
      <c r="J10" s="156" t="n">
        <v>0.00019439783632</v>
      </c>
    </row>
    <row r="11" customFormat="false" ht="12.75" hidden="false" customHeight="true" outlineLevel="0" collapsed="false">
      <c r="A11" s="82" t="s">
        <v>96</v>
      </c>
      <c r="B11" s="154" t="n">
        <v>58308.6623887</v>
      </c>
      <c r="C11" s="155" t="s">
        <v>93</v>
      </c>
      <c r="D11" s="154" t="n">
        <v>55</v>
      </c>
      <c r="E11" s="154" t="n">
        <v>7.00909321328734</v>
      </c>
      <c r="F11" s="154" t="n">
        <v>0.1</v>
      </c>
      <c r="G11" s="80"/>
      <c r="H11" s="154" t="n">
        <v>3206.9764313785</v>
      </c>
      <c r="I11" s="154" t="n">
        <v>0.4086908498245</v>
      </c>
      <c r="J11" s="156" t="n">
        <v>0.00583086623887</v>
      </c>
    </row>
    <row r="12" customFormat="false" ht="12.75" hidden="false" customHeight="true" outlineLevel="0" collapsed="false">
      <c r="A12" s="82" t="s">
        <v>97</v>
      </c>
      <c r="B12" s="154" t="n">
        <v>21731.259824</v>
      </c>
      <c r="C12" s="155" t="s">
        <v>93</v>
      </c>
      <c r="D12" s="154" t="n">
        <v>92</v>
      </c>
      <c r="E12" s="154" t="n">
        <v>120</v>
      </c>
      <c r="F12" s="154" t="n">
        <v>1.6</v>
      </c>
      <c r="G12" s="99" t="s">
        <v>98</v>
      </c>
      <c r="H12" s="154" t="n">
        <v>1999.275903808</v>
      </c>
      <c r="I12" s="154" t="n">
        <v>2.60775117888</v>
      </c>
      <c r="J12" s="156" t="n">
        <v>0.0347700157184</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0651.8149714</v>
      </c>
      <c r="C14" s="155" t="s">
        <v>93</v>
      </c>
      <c r="D14" s="49"/>
      <c r="E14" s="49"/>
      <c r="F14" s="49"/>
      <c r="G14" s="80"/>
      <c r="H14" s="154" t="n">
        <v>5181.19821304614</v>
      </c>
      <c r="I14" s="154" t="n">
        <v>0.7853666409642</v>
      </c>
      <c r="J14" s="156" t="n">
        <v>0.04181781735934</v>
      </c>
    </row>
    <row r="15" customFormat="false" ht="12.75" hidden="false" customHeight="true" outlineLevel="0" collapsed="false">
      <c r="A15" s="82" t="s">
        <v>94</v>
      </c>
      <c r="B15" s="18" t="n">
        <v>53881.4922524</v>
      </c>
      <c r="C15" s="155" t="s">
        <v>93</v>
      </c>
      <c r="D15" s="154" t="n">
        <v>73.46863623</v>
      </c>
      <c r="E15" s="154" t="n">
        <v>1.04972613071385</v>
      </c>
      <c r="F15" s="154" t="n">
        <v>0.6</v>
      </c>
      <c r="G15" s="80"/>
      <c r="H15" s="18" t="n">
        <v>3958.59975382114</v>
      </c>
      <c r="I15" s="18" t="n">
        <v>0.0565608103792</v>
      </c>
      <c r="J15" s="19" t="n">
        <v>0.03232889535144</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2229.062895</v>
      </c>
      <c r="C17" s="155" t="s">
        <v>93</v>
      </c>
      <c r="D17" s="154" t="n">
        <v>55</v>
      </c>
      <c r="E17" s="154" t="n">
        <v>8.27091328921268</v>
      </c>
      <c r="F17" s="154" t="n">
        <v>0.1</v>
      </c>
      <c r="G17" s="80"/>
      <c r="H17" s="18" t="n">
        <v>1222.598459225</v>
      </c>
      <c r="I17" s="18" t="n">
        <v>0.183854651705</v>
      </c>
      <c r="J17" s="19" t="n">
        <v>0.0022229062895</v>
      </c>
    </row>
    <row r="18" customFormat="false" ht="12.75" hidden="false" customHeight="true" outlineLevel="0" collapsed="false">
      <c r="A18" s="82" t="s">
        <v>97</v>
      </c>
      <c r="B18" s="18" t="n">
        <v>4541.259824</v>
      </c>
      <c r="C18" s="155" t="s">
        <v>93</v>
      </c>
      <c r="D18" s="154" t="n">
        <v>92</v>
      </c>
      <c r="E18" s="154" t="n">
        <v>120</v>
      </c>
      <c r="F18" s="154" t="n">
        <v>1.6</v>
      </c>
      <c r="G18" s="99" t="s">
        <v>98</v>
      </c>
      <c r="H18" s="18" t="n">
        <v>417.795903808</v>
      </c>
      <c r="I18" s="18" t="n">
        <v>0.54495117888</v>
      </c>
      <c r="J18" s="19" t="n">
        <v>0.0072660157184</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73700.99243057</v>
      </c>
      <c r="C20" s="155" t="s">
        <v>93</v>
      </c>
      <c r="D20" s="49"/>
      <c r="E20" s="49"/>
      <c r="F20" s="49"/>
      <c r="G20" s="80"/>
      <c r="H20" s="78" t="n">
        <v>10843.5781659375</v>
      </c>
      <c r="I20" s="78" t="n">
        <v>2.44240330091686</v>
      </c>
      <c r="J20" s="129" t="n">
        <v>0.103729284202692</v>
      </c>
    </row>
    <row r="21" customFormat="false" ht="12.75" hidden="false" customHeight="true" outlineLevel="0" collapsed="false">
      <c r="A21" s="82" t="s">
        <v>94</v>
      </c>
      <c r="B21" s="18" t="n">
        <v>120783.87397617</v>
      </c>
      <c r="C21" s="155" t="s">
        <v>93</v>
      </c>
      <c r="D21" s="154" t="n">
        <v>73.46863623</v>
      </c>
      <c r="E21" s="154" t="n">
        <v>1.00312552181647</v>
      </c>
      <c r="F21" s="154" t="n">
        <v>0.6</v>
      </c>
      <c r="G21" s="80"/>
      <c r="H21" s="18" t="n">
        <v>8873.8264996054</v>
      </c>
      <c r="I21" s="18" t="n">
        <v>0.12116138660936</v>
      </c>
      <c r="J21" s="19" t="n">
        <v>0.072470324385702</v>
      </c>
    </row>
    <row r="22" customFormat="false" ht="12.75" hidden="false" customHeight="true" outlineLevel="0" collapsed="false">
      <c r="A22" s="82" t="s">
        <v>95</v>
      </c>
      <c r="B22" s="18" t="n">
        <v>121.4986477</v>
      </c>
      <c r="C22" s="155" t="s">
        <v>93</v>
      </c>
      <c r="D22" s="154" t="n">
        <v>94.1786363899999</v>
      </c>
      <c r="E22" s="154" t="n">
        <v>300</v>
      </c>
      <c r="F22" s="154" t="n">
        <v>1.6</v>
      </c>
      <c r="G22" s="80"/>
      <c r="H22" s="18" t="n">
        <v>11.442576963615</v>
      </c>
      <c r="I22" s="18" t="n">
        <v>0.03644959431</v>
      </c>
      <c r="J22" s="19" t="n">
        <v>0.00019439783632</v>
      </c>
    </row>
    <row r="23" customFormat="false" ht="12.75" hidden="false" customHeight="true" outlineLevel="0" collapsed="false">
      <c r="A23" s="82" t="s">
        <v>96</v>
      </c>
      <c r="B23" s="18" t="n">
        <v>35605.6198067</v>
      </c>
      <c r="C23" s="155" t="s">
        <v>93</v>
      </c>
      <c r="D23" s="154" t="n">
        <v>55</v>
      </c>
      <c r="E23" s="154" t="n">
        <v>6.23475510895971</v>
      </c>
      <c r="F23" s="154" t="n">
        <v>0.1</v>
      </c>
      <c r="G23" s="80"/>
      <c r="H23" s="18" t="n">
        <v>1958.3090893685</v>
      </c>
      <c r="I23" s="18" t="n">
        <v>0.2219923199975</v>
      </c>
      <c r="J23" s="19" t="n">
        <v>0.00356056198067</v>
      </c>
    </row>
    <row r="24" customFormat="false" ht="12.75" hidden="false" customHeight="true" outlineLevel="0" collapsed="false">
      <c r="A24" s="82" t="s">
        <v>97</v>
      </c>
      <c r="B24" s="18" t="n">
        <v>17190</v>
      </c>
      <c r="C24" s="155" t="s">
        <v>93</v>
      </c>
      <c r="D24" s="154" t="n">
        <v>92</v>
      </c>
      <c r="E24" s="154" t="n">
        <v>120</v>
      </c>
      <c r="F24" s="154" t="n">
        <v>1.6</v>
      </c>
      <c r="G24" s="99" t="s">
        <v>98</v>
      </c>
      <c r="H24" s="18" t="n">
        <v>1581.48</v>
      </c>
      <c r="I24" s="18" t="n">
        <v>2.0628</v>
      </c>
      <c r="J24" s="19" t="n">
        <v>0.027504</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24.463623</v>
      </c>
      <c r="C26" s="155" t="s">
        <v>93</v>
      </c>
      <c r="D26" s="49"/>
      <c r="E26" s="49"/>
      <c r="F26" s="49"/>
      <c r="G26" s="80"/>
      <c r="H26" s="78" t="n">
        <v>751.38059569895</v>
      </c>
      <c r="I26" s="78" t="n">
        <v>0.0615174388401868</v>
      </c>
      <c r="J26" s="129" t="n">
        <v>0.020113321226415</v>
      </c>
    </row>
    <row r="27" customFormat="false" ht="12.75" hidden="false" customHeight="true" outlineLevel="0" collapsed="false">
      <c r="A27" s="82" t="s">
        <v>94</v>
      </c>
      <c r="B27" s="18" t="n">
        <v>9850.483936</v>
      </c>
      <c r="C27" s="155" t="s">
        <v>93</v>
      </c>
      <c r="D27" s="154" t="n">
        <v>73.6320893091551</v>
      </c>
      <c r="E27" s="154" t="n">
        <v>5.95641402994993</v>
      </c>
      <c r="F27" s="154" t="n">
        <v>2.03704948793239</v>
      </c>
      <c r="G27" s="80"/>
      <c r="H27" s="18" t="n">
        <v>725.31171291395</v>
      </c>
      <c r="I27" s="18" t="n">
        <v>0.0586735607181868</v>
      </c>
      <c r="J27" s="19" t="n">
        <v>0.020065923257715</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473.979687</v>
      </c>
      <c r="C29" s="155" t="s">
        <v>93</v>
      </c>
      <c r="D29" s="154" t="n">
        <v>55</v>
      </c>
      <c r="E29" s="154" t="n">
        <v>6</v>
      </c>
      <c r="F29" s="154" t="n">
        <v>0.1</v>
      </c>
      <c r="G29" s="80"/>
      <c r="H29" s="18" t="n">
        <v>26.068882785</v>
      </c>
      <c r="I29" s="18" t="n">
        <v>0.002843878122</v>
      </c>
      <c r="J29" s="19" t="n">
        <v>4.73979687E-005</v>
      </c>
    </row>
    <row r="30" customFormat="false" ht="12.75" hidden="false" customHeight="true" outlineLevel="0" collapsed="false">
      <c r="A30" s="82" t="s">
        <v>97</v>
      </c>
      <c r="B30" s="18" t="s">
        <v>57</v>
      </c>
      <c r="C30" s="155" t="s">
        <v>93</v>
      </c>
      <c r="D30" s="157" t="s">
        <v>57</v>
      </c>
      <c r="E30" s="157" t="s">
        <v>57</v>
      </c>
      <c r="F30" s="157" t="s">
        <v>57</v>
      </c>
      <c r="G30" s="99"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9054.4517197152</v>
      </c>
      <c r="C32" s="164" t="s">
        <v>93</v>
      </c>
      <c r="D32" s="165"/>
      <c r="E32" s="165"/>
      <c r="F32" s="165"/>
      <c r="G32" s="166"/>
      <c r="H32" s="163" t="n">
        <v>660.757399627244</v>
      </c>
      <c r="I32" s="163" t="n">
        <v>0.0653094573611483</v>
      </c>
      <c r="J32" s="156" t="n">
        <v>0.0188052705482402</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9"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9054.4517197152</v>
      </c>
      <c r="C40" s="164" t="s">
        <v>93</v>
      </c>
      <c r="D40" s="165"/>
      <c r="E40" s="165"/>
      <c r="F40" s="165"/>
      <c r="G40" s="166"/>
      <c r="H40" s="163" t="n">
        <v>660.757399627244</v>
      </c>
      <c r="I40" s="163" t="n">
        <v>0.0653094573611483</v>
      </c>
      <c r="J40" s="156" t="n">
        <v>0.0188052705482402</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733.2840052152</v>
      </c>
      <c r="C42" s="155" t="s">
        <v>93</v>
      </c>
      <c r="D42" s="154" t="n">
        <v>73.6370390503403</v>
      </c>
      <c r="E42" s="154" t="n">
        <v>7.47822437952869</v>
      </c>
      <c r="F42" s="154" t="n">
        <v>2.15328741593774</v>
      </c>
      <c r="G42" s="80"/>
      <c r="H42" s="18" t="n">
        <v>643.093175329744</v>
      </c>
      <c r="I42" s="18" t="n">
        <v>0.0653094573611483</v>
      </c>
      <c r="J42" s="19" t="n">
        <v>0.0188052705482402</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321.1677145</v>
      </c>
      <c r="C44" s="155" t="s">
        <v>93</v>
      </c>
      <c r="D44" s="154" t="n">
        <v>55</v>
      </c>
      <c r="E44" s="157" t="s">
        <v>57</v>
      </c>
      <c r="F44" s="157" t="s">
        <v>57</v>
      </c>
      <c r="G44" s="80"/>
      <c r="H44" s="18" t="n">
        <v>17.6642242975</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9"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0"/>
      <c r="G1" s="1980"/>
      <c r="H1" s="1981"/>
      <c r="I1" s="1981"/>
      <c r="J1" s="1981"/>
      <c r="K1" s="1981"/>
      <c r="L1" s="1981"/>
      <c r="M1" s="1981"/>
      <c r="N1" s="1982"/>
      <c r="O1" s="1982"/>
      <c r="P1" s="1983" t="s">
        <v>1763</v>
      </c>
      <c r="Q1" s="112" t="s">
        <v>1</v>
      </c>
    </row>
    <row r="2" customFormat="false" ht="15.75" hidden="false" customHeight="true" outlineLevel="0" collapsed="false">
      <c r="A2" s="658" t="s">
        <v>2</v>
      </c>
      <c r="B2" s="1983"/>
      <c r="D2" s="1981"/>
      <c r="E2" s="1981"/>
      <c r="F2" s="1981"/>
      <c r="G2" s="1981"/>
      <c r="H2" s="1981"/>
      <c r="I2" s="1981"/>
      <c r="J2" s="1981"/>
      <c r="K2" s="1981"/>
      <c r="L2" s="1981"/>
      <c r="M2" s="1981"/>
      <c r="N2" s="1984"/>
      <c r="O2" s="1984"/>
      <c r="P2" s="1984"/>
      <c r="Q2" s="112" t="s">
        <v>3</v>
      </c>
    </row>
    <row r="3" customFormat="false" ht="15.75" hidden="false" customHeight="true" outlineLevel="0" collapsed="false">
      <c r="A3" s="658"/>
      <c r="B3" s="1981"/>
      <c r="C3" s="1981"/>
      <c r="D3" s="1981"/>
      <c r="E3" s="1981"/>
      <c r="F3" s="1981"/>
      <c r="G3" s="1981"/>
      <c r="H3" s="1981"/>
      <c r="I3" s="1981"/>
      <c r="J3" s="1981"/>
      <c r="K3" s="1981"/>
      <c r="L3" s="1981"/>
      <c r="M3" s="1981"/>
      <c r="N3" s="1984"/>
      <c r="O3" s="1984"/>
      <c r="P3" s="1984"/>
      <c r="Q3" s="112" t="s">
        <v>4</v>
      </c>
    </row>
    <row r="4" customFormat="false" ht="16.5" hidden="false" customHeight="true" outlineLevel="0" collapsed="false"/>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3.75" hidden="false" customHeight="true" outlineLevel="0" collapsed="false">
      <c r="A6" s="1985"/>
      <c r="B6" s="1985"/>
      <c r="C6" s="1988" t="s">
        <v>1767</v>
      </c>
      <c r="D6" s="1989" t="s">
        <v>1768</v>
      </c>
      <c r="E6" s="1989" t="s">
        <v>1769</v>
      </c>
      <c r="F6" s="1989" t="s">
        <v>1770</v>
      </c>
      <c r="G6" s="1990" t="s">
        <v>1771</v>
      </c>
      <c r="H6" s="1991" t="s">
        <v>1767</v>
      </c>
      <c r="I6" s="1989" t="s">
        <v>1768</v>
      </c>
      <c r="J6" s="1989" t="s">
        <v>1769</v>
      </c>
      <c r="K6" s="1989" t="s">
        <v>1772</v>
      </c>
      <c r="L6" s="1990" t="s">
        <v>1771</v>
      </c>
      <c r="M6" s="1991" t="s">
        <v>1767</v>
      </c>
      <c r="N6" s="1989" t="s">
        <v>1768</v>
      </c>
      <c r="O6" s="1989" t="s">
        <v>1769</v>
      </c>
      <c r="P6" s="1988" t="s">
        <v>1772</v>
      </c>
      <c r="Q6" s="1990" t="s">
        <v>1771</v>
      </c>
    </row>
    <row r="7" customFormat="false" ht="18" hidden="false" customHeight="true" outlineLevel="0" collapsed="false">
      <c r="A7" s="1985"/>
      <c r="B7" s="1985"/>
      <c r="C7" s="1992" t="s">
        <v>1773</v>
      </c>
      <c r="D7" s="1992"/>
      <c r="E7" s="1992"/>
      <c r="F7" s="1992" t="s">
        <v>244</v>
      </c>
      <c r="G7" s="1993" t="s">
        <v>244</v>
      </c>
      <c r="H7" s="1994" t="s">
        <v>1773</v>
      </c>
      <c r="I7" s="1994"/>
      <c r="J7" s="1994"/>
      <c r="K7" s="1992" t="s">
        <v>244</v>
      </c>
      <c r="L7" s="1993" t="s">
        <v>244</v>
      </c>
      <c r="M7" s="1994" t="s">
        <v>1773</v>
      </c>
      <c r="N7" s="1994"/>
      <c r="O7" s="1994"/>
      <c r="P7" s="1992" t="s">
        <v>244</v>
      </c>
      <c r="Q7" s="1995" t="s">
        <v>244</v>
      </c>
    </row>
    <row r="8" customFormat="false" ht="17.25" hidden="false" customHeight="true" outlineLevel="0" collapsed="false">
      <c r="A8" s="1996" t="s">
        <v>1542</v>
      </c>
      <c r="B8" s="1996"/>
      <c r="C8" s="1997" t="n">
        <v>45163.7828470687</v>
      </c>
      <c r="D8" s="1997" t="n">
        <v>45165.4428464379</v>
      </c>
      <c r="E8" s="1998" t="n">
        <v>1.6599993692</v>
      </c>
      <c r="F8" s="1999" t="n">
        <v>0.00367551003161272</v>
      </c>
      <c r="G8" s="2000" t="n">
        <v>0.00321026102327695</v>
      </c>
      <c r="H8" s="2001" t="n">
        <v>3691.68684310362</v>
      </c>
      <c r="I8" s="2002" t="n">
        <v>3693.66349370804</v>
      </c>
      <c r="J8" s="1998" t="n">
        <v>1.97665060442</v>
      </c>
      <c r="K8" s="1999" t="n">
        <v>0.0535432903284025</v>
      </c>
      <c r="L8" s="2000" t="n">
        <v>0.00382263060441068</v>
      </c>
      <c r="M8" s="2001" t="n">
        <v>3432.07253870396</v>
      </c>
      <c r="N8" s="2002" t="n">
        <v>3391.64218487284</v>
      </c>
      <c r="O8" s="1998" t="n">
        <v>-40.43035383112</v>
      </c>
      <c r="P8" s="1999" t="n">
        <v>-1.17801571427104</v>
      </c>
      <c r="Q8" s="2000" t="n">
        <v>-0.0781879749291054</v>
      </c>
    </row>
    <row r="9" customFormat="false" ht="15.75" hidden="false" customHeight="true" outlineLevel="0" collapsed="false">
      <c r="A9" s="2003" t="s">
        <v>1543</v>
      </c>
      <c r="B9" s="2004"/>
      <c r="C9" s="2005" t="n">
        <v>41718.3437993952</v>
      </c>
      <c r="D9" s="2006" t="n">
        <v>41718.3437987644</v>
      </c>
      <c r="E9" s="2007" t="n">
        <v>-6.308E-007</v>
      </c>
      <c r="F9" s="2008" t="n">
        <v>-1.51205354725996E-009</v>
      </c>
      <c r="G9" s="2009" t="n">
        <v>-1.21989965240711E-009</v>
      </c>
      <c r="H9" s="2010" t="n">
        <v>335.149670454633</v>
      </c>
      <c r="I9" s="2011" t="n">
        <v>335.149043755499</v>
      </c>
      <c r="J9" s="2007" t="n">
        <v>-0.000626699134</v>
      </c>
      <c r="K9" s="2008" t="n">
        <v>-0.000186990825031899</v>
      </c>
      <c r="L9" s="2009" t="n">
        <v>-1.21196901669378E-006</v>
      </c>
      <c r="M9" s="2010" t="n">
        <v>386.660534503359</v>
      </c>
      <c r="N9" s="2011" t="n">
        <v>386.660534501992</v>
      </c>
      <c r="O9" s="2007" t="n">
        <v>-1.367E-009</v>
      </c>
      <c r="P9" s="2008" t="n">
        <v>-3.53561871877709E-010</v>
      </c>
      <c r="Q9" s="2009" t="n">
        <v>-2.64363161832675E-012</v>
      </c>
    </row>
    <row r="10" customFormat="false" ht="15.75" hidden="false" customHeight="true" outlineLevel="0" collapsed="false">
      <c r="A10" s="2012" t="s">
        <v>1774</v>
      </c>
      <c r="B10" s="2013" t="s">
        <v>1775</v>
      </c>
      <c r="C10" s="2014" t="n">
        <v>41604.5051670186</v>
      </c>
      <c r="D10" s="2011" t="n">
        <v>41604.5051663879</v>
      </c>
      <c r="E10" s="2008" t="n">
        <v>-6.307E-007</v>
      </c>
      <c r="F10" s="2015" t="n">
        <v>-1.51594600473759E-009</v>
      </c>
      <c r="G10" s="2009" t="n">
        <v>-1.21970626311535E-009</v>
      </c>
      <c r="H10" s="2010" t="n">
        <v>115.412149891465</v>
      </c>
      <c r="I10" s="2011" t="n">
        <v>115.41214989113</v>
      </c>
      <c r="J10" s="2008" t="n">
        <v>-3.35E-010</v>
      </c>
      <c r="K10" s="2015" t="n">
        <v>-2.89863529242957E-010</v>
      </c>
      <c r="L10" s="2009" t="n">
        <v>-6.4785412738805E-013</v>
      </c>
      <c r="M10" s="2016" t="n">
        <v>386.632076503359</v>
      </c>
      <c r="N10" s="2017" t="n">
        <v>386.632076501992</v>
      </c>
      <c r="O10" s="2008" t="n">
        <v>-1.367E-009</v>
      </c>
      <c r="P10" s="2015" t="n">
        <v>-3.53587895749916E-010</v>
      </c>
      <c r="Q10" s="2009" t="n">
        <v>-2.64363161832675E-012</v>
      </c>
    </row>
    <row r="11" customFormat="false" ht="15.75" hidden="false" customHeight="true" outlineLevel="0" collapsed="false">
      <c r="A11" s="2012" t="s">
        <v>1776</v>
      </c>
      <c r="B11" s="2018" t="s">
        <v>1777</v>
      </c>
      <c r="C11" s="2019" t="n">
        <v>2782.35115868824</v>
      </c>
      <c r="D11" s="2011" t="n">
        <v>2782.35115868824</v>
      </c>
      <c r="E11" s="2008"/>
      <c r="F11" s="2015"/>
      <c r="G11" s="2009"/>
      <c r="H11" s="2010" t="n">
        <v>1.106453866602</v>
      </c>
      <c r="I11" s="2011" t="n">
        <v>1.106453866602</v>
      </c>
      <c r="J11" s="2008"/>
      <c r="K11" s="2015"/>
      <c r="L11" s="2009"/>
      <c r="M11" s="2016" t="n">
        <v>102.31568577132</v>
      </c>
      <c r="N11" s="2017" t="n">
        <v>102.31568577132</v>
      </c>
      <c r="O11" s="2008"/>
      <c r="P11" s="2015"/>
      <c r="Q11" s="2009"/>
    </row>
    <row r="12" customFormat="false" ht="15.75" hidden="false" customHeight="true" outlineLevel="0" collapsed="false">
      <c r="A12" s="2012" t="s">
        <v>1778</v>
      </c>
      <c r="B12" s="2020" t="s">
        <v>1779</v>
      </c>
      <c r="C12" s="2019" t="n">
        <v>5807.92268287301</v>
      </c>
      <c r="D12" s="2011" t="n">
        <v>5835.32007667093</v>
      </c>
      <c r="E12" s="2008" t="n">
        <v>27.39739379792</v>
      </c>
      <c r="F12" s="2015" t="n">
        <v>0.471724492454283</v>
      </c>
      <c r="G12" s="2009" t="n">
        <v>0.0529836258258454</v>
      </c>
      <c r="H12" s="2010" t="n">
        <v>8.26036062121091</v>
      </c>
      <c r="I12" s="2011" t="n">
        <v>8.28019495686625</v>
      </c>
      <c r="J12" s="2008" t="n">
        <v>0.01983433565534</v>
      </c>
      <c r="K12" s="2015" t="n">
        <v>0.240114645895876</v>
      </c>
      <c r="L12" s="2009" t="n">
        <v>3.83574812486924E-005</v>
      </c>
      <c r="M12" s="2016" t="n">
        <v>38.9865802340322</v>
      </c>
      <c r="N12" s="2017" t="n">
        <v>39.0441604414529</v>
      </c>
      <c r="O12" s="2008" t="n">
        <v>0.0575802074208</v>
      </c>
      <c r="P12" s="2015" t="n">
        <v>0.147692377928731</v>
      </c>
      <c r="Q12" s="2009" t="n">
        <v>0.000111353955323657</v>
      </c>
    </row>
    <row r="13" customFormat="false" ht="15.75" hidden="false" customHeight="true" outlineLevel="0" collapsed="false">
      <c r="A13" s="2012" t="s">
        <v>1780</v>
      </c>
      <c r="B13" s="2018" t="s">
        <v>1781</v>
      </c>
      <c r="C13" s="2019" t="n">
        <v>15549.9195567189</v>
      </c>
      <c r="D13" s="2011" t="n">
        <v>15549.9195567189</v>
      </c>
      <c r="E13" s="2008"/>
      <c r="F13" s="2015"/>
      <c r="G13" s="2009"/>
      <c r="H13" s="2010" t="n">
        <v>35.5789674679314</v>
      </c>
      <c r="I13" s="2011" t="n">
        <v>35.5789674679314</v>
      </c>
      <c r="J13" s="2008"/>
      <c r="K13" s="2015"/>
      <c r="L13" s="2009"/>
      <c r="M13" s="2016" t="n">
        <v>188.087865354845</v>
      </c>
      <c r="N13" s="2017" t="n">
        <v>188.087865354845</v>
      </c>
      <c r="O13" s="2008"/>
      <c r="P13" s="2015"/>
      <c r="Q13" s="2009"/>
    </row>
    <row r="14" customFormat="false" ht="15.75" hidden="false" customHeight="true" outlineLevel="0" collapsed="false">
      <c r="A14" s="2012" t="s">
        <v>1782</v>
      </c>
      <c r="B14" s="2018" t="s">
        <v>1783</v>
      </c>
      <c r="C14" s="2019" t="n">
        <v>16803.5543691113</v>
      </c>
      <c r="D14" s="2011" t="n">
        <v>16776.1569746826</v>
      </c>
      <c r="E14" s="2008" t="n">
        <v>-27.3973944287</v>
      </c>
      <c r="F14" s="2015" t="n">
        <v>-0.163045233329118</v>
      </c>
      <c r="G14" s="2009" t="n">
        <v>-0.0529836270457064</v>
      </c>
      <c r="H14" s="2010" t="n">
        <v>69.0948693311363</v>
      </c>
      <c r="I14" s="2011" t="n">
        <v>69.0750349951463</v>
      </c>
      <c r="J14" s="2008" t="n">
        <v>-0.01983433599</v>
      </c>
      <c r="K14" s="2015" t="n">
        <v>-0.0287059461606942</v>
      </c>
      <c r="L14" s="2009" t="n">
        <v>-3.8357481895889E-005</v>
      </c>
      <c r="M14" s="2016" t="n">
        <v>51.4123112732086</v>
      </c>
      <c r="N14" s="2017" t="n">
        <v>51.3547310644186</v>
      </c>
      <c r="O14" s="2008" t="n">
        <v>-0.05758020879</v>
      </c>
      <c r="P14" s="2015" t="n">
        <v>-0.11199692712513</v>
      </c>
      <c r="Q14" s="2009" t="n">
        <v>-0.000111353957971544</v>
      </c>
    </row>
    <row r="15" customFormat="false" ht="15.75" hidden="false" customHeight="true" outlineLevel="0" collapsed="false">
      <c r="A15" s="2012" t="s">
        <v>1784</v>
      </c>
      <c r="B15" s="2018" t="s">
        <v>686</v>
      </c>
      <c r="C15" s="2019" t="n">
        <v>660.757399627244</v>
      </c>
      <c r="D15" s="2011" t="n">
        <v>660.757399627244</v>
      </c>
      <c r="E15" s="2008"/>
      <c r="F15" s="2015"/>
      <c r="G15" s="2009"/>
      <c r="H15" s="2010" t="n">
        <v>1.37149860458411</v>
      </c>
      <c r="I15" s="2011" t="n">
        <v>1.37149860458411</v>
      </c>
      <c r="J15" s="2008"/>
      <c r="K15" s="2015"/>
      <c r="L15" s="2009"/>
      <c r="M15" s="2016" t="n">
        <v>5.82963386995446</v>
      </c>
      <c r="N15" s="2017" t="n">
        <v>5.82963386995446</v>
      </c>
      <c r="O15" s="2008"/>
      <c r="P15" s="2015"/>
      <c r="Q15" s="2009"/>
    </row>
    <row r="16" customFormat="false" ht="15.75" hidden="false" customHeight="true" outlineLevel="0" collapsed="false">
      <c r="A16" s="2012" t="s">
        <v>1785</v>
      </c>
      <c r="B16" s="2021" t="s">
        <v>1786</v>
      </c>
      <c r="C16" s="2019" t="n">
        <v>113.838632376524</v>
      </c>
      <c r="D16" s="2011" t="n">
        <v>113.838632376524</v>
      </c>
      <c r="E16" s="2008"/>
      <c r="F16" s="2015"/>
      <c r="G16" s="2009"/>
      <c r="H16" s="2010" t="n">
        <v>219.737520563169</v>
      </c>
      <c r="I16" s="2011" t="n">
        <v>219.736893864369</v>
      </c>
      <c r="J16" s="2008" t="n">
        <v>-0.0006266988</v>
      </c>
      <c r="K16" s="2015" t="n">
        <v>-0.000285203363721776</v>
      </c>
      <c r="L16" s="2009" t="n">
        <v>-1.21196837077354E-006</v>
      </c>
      <c r="M16" s="2016" t="n">
        <v>0.028458</v>
      </c>
      <c r="N16" s="2017" t="n">
        <v>0.028458</v>
      </c>
      <c r="O16" s="2008"/>
      <c r="P16" s="2015"/>
      <c r="Q16" s="2009"/>
    </row>
    <row r="17" customFormat="false" ht="15.75" hidden="false" customHeight="true" outlineLevel="0" collapsed="false">
      <c r="A17" s="2012" t="s">
        <v>1787</v>
      </c>
      <c r="B17" s="2021" t="s">
        <v>1788</v>
      </c>
      <c r="C17" s="2019" t="s">
        <v>20</v>
      </c>
      <c r="D17" s="2011" t="s">
        <v>20</v>
      </c>
      <c r="E17" s="2008"/>
      <c r="F17" s="2015"/>
      <c r="G17" s="2009"/>
      <c r="H17" s="2010" t="s">
        <v>20</v>
      </c>
      <c r="I17" s="2011" t="s">
        <v>20</v>
      </c>
      <c r="J17" s="2008"/>
      <c r="K17" s="2015"/>
      <c r="L17" s="2009"/>
      <c r="M17" s="2016" t="s">
        <v>20</v>
      </c>
      <c r="N17" s="2017" t="s">
        <v>20</v>
      </c>
      <c r="O17" s="2008"/>
      <c r="P17" s="2015"/>
      <c r="Q17" s="2009"/>
    </row>
    <row r="18" customFormat="false" ht="16.5" hidden="false" customHeight="true" outlineLevel="0" collapsed="false">
      <c r="A18" s="2022" t="s">
        <v>1789</v>
      </c>
      <c r="B18" s="2023" t="s">
        <v>1790</v>
      </c>
      <c r="C18" s="2024" t="n">
        <v>113.838632376524</v>
      </c>
      <c r="D18" s="2025" t="n">
        <v>113.838632376524</v>
      </c>
      <c r="E18" s="2026"/>
      <c r="F18" s="2026"/>
      <c r="G18" s="2027"/>
      <c r="H18" s="2028" t="n">
        <v>219.737520563169</v>
      </c>
      <c r="I18" s="2025" t="n">
        <v>219.736893864369</v>
      </c>
      <c r="J18" s="2026" t="n">
        <v>-0.0006266988</v>
      </c>
      <c r="K18" s="2026" t="n">
        <v>-0.000285203363721776</v>
      </c>
      <c r="L18" s="2027" t="n">
        <v>-1.21196837077354E-006</v>
      </c>
      <c r="M18" s="2028" t="n">
        <v>0.028458</v>
      </c>
      <c r="N18" s="2025" t="n">
        <v>0.028458</v>
      </c>
      <c r="O18" s="2026"/>
      <c r="P18" s="2026"/>
      <c r="Q18" s="2027"/>
    </row>
    <row r="19" customFormat="false" ht="15.75" hidden="false" customHeight="true" outlineLevel="0" collapsed="false">
      <c r="A19" s="2003" t="s">
        <v>1553</v>
      </c>
      <c r="B19" s="2029"/>
      <c r="C19" s="2030" t="n">
        <v>1948.02714764073</v>
      </c>
      <c r="D19" s="2031" t="n">
        <v>1949.68714764073</v>
      </c>
      <c r="E19" s="2032" t="n">
        <v>1.66</v>
      </c>
      <c r="F19" s="2032" t="n">
        <v>0.0852144181876788</v>
      </c>
      <c r="G19" s="2033" t="n">
        <v>0.0032102622431766</v>
      </c>
      <c r="H19" s="2034" t="n">
        <v>7.20393390500001</v>
      </c>
      <c r="I19" s="2031" t="n">
        <v>7.20393390500001</v>
      </c>
      <c r="J19" s="2032"/>
      <c r="K19" s="2032"/>
      <c r="L19" s="2033"/>
      <c r="M19" s="2034" t="n">
        <v>167.4744</v>
      </c>
      <c r="N19" s="2031" t="n">
        <v>167.4744</v>
      </c>
      <c r="O19" s="2032"/>
      <c r="P19" s="2032"/>
      <c r="Q19" s="2033"/>
    </row>
    <row r="20" customFormat="false" ht="15.75" hidden="false" customHeight="true" outlineLevel="0" collapsed="false">
      <c r="A20" s="2012" t="s">
        <v>1791</v>
      </c>
      <c r="B20" s="2035" t="s">
        <v>1792</v>
      </c>
      <c r="C20" s="2014" t="n">
        <v>1730.58552764073</v>
      </c>
      <c r="D20" s="2011" t="n">
        <v>1730.58552764073</v>
      </c>
      <c r="E20" s="2008"/>
      <c r="F20" s="2015"/>
      <c r="G20" s="2009"/>
      <c r="H20" s="2010" t="n">
        <v>0.690433905</v>
      </c>
      <c r="I20" s="2011" t="n">
        <v>0.690433905</v>
      </c>
      <c r="J20" s="2008"/>
      <c r="K20" s="2015"/>
      <c r="L20" s="2009"/>
      <c r="M20" s="2016" t="s">
        <v>20</v>
      </c>
      <c r="N20" s="2017" t="s">
        <v>20</v>
      </c>
      <c r="O20" s="2008"/>
      <c r="P20" s="2015"/>
      <c r="Q20" s="2009"/>
    </row>
    <row r="21" customFormat="false" ht="15.75" hidden="false" customHeight="true" outlineLevel="0" collapsed="false">
      <c r="A21" s="2012" t="s">
        <v>1793</v>
      </c>
      <c r="B21" s="2021" t="s">
        <v>1794</v>
      </c>
      <c r="C21" s="2019" t="n">
        <v>13.6</v>
      </c>
      <c r="D21" s="2011" t="n">
        <v>15.26</v>
      </c>
      <c r="E21" s="2008" t="n">
        <v>1.66</v>
      </c>
      <c r="F21" s="2015" t="n">
        <v>12.2058823529412</v>
      </c>
      <c r="G21" s="2009" t="n">
        <v>0.0032102622431766</v>
      </c>
      <c r="H21" s="2010" t="n">
        <v>6.51350000000001</v>
      </c>
      <c r="I21" s="2011" t="n">
        <v>6.51350000000001</v>
      </c>
      <c r="J21" s="2008"/>
      <c r="K21" s="2015"/>
      <c r="L21" s="2009"/>
      <c r="M21" s="2016" t="n">
        <v>167.4744</v>
      </c>
      <c r="N21" s="2017" t="n">
        <v>167.4744</v>
      </c>
      <c r="O21" s="2008"/>
      <c r="P21" s="2015"/>
      <c r="Q21" s="2009"/>
    </row>
    <row r="22" customFormat="false" ht="15.75" hidden="false" customHeight="true" outlineLevel="0" collapsed="false">
      <c r="A22" s="2012" t="s">
        <v>1795</v>
      </c>
      <c r="B22" s="2021" t="s">
        <v>609</v>
      </c>
      <c r="C22" s="2019" t="n">
        <v>201.64162</v>
      </c>
      <c r="D22" s="2011" t="n">
        <v>201.64162</v>
      </c>
      <c r="E22" s="2008"/>
      <c r="F22" s="2015"/>
      <c r="G22" s="2009"/>
      <c r="H22" s="2010" t="s">
        <v>56</v>
      </c>
      <c r="I22" s="2011" t="s">
        <v>56</v>
      </c>
      <c r="J22" s="2008"/>
      <c r="K22" s="2015"/>
      <c r="L22" s="2009"/>
      <c r="M22" s="2016" t="s">
        <v>20</v>
      </c>
      <c r="N22" s="2017" t="s">
        <v>20</v>
      </c>
      <c r="O22" s="2008"/>
      <c r="P22" s="2015"/>
      <c r="Q22" s="2009"/>
    </row>
    <row r="23" customFormat="false" ht="15.75" hidden="false" customHeight="true" outlineLevel="0" collapsed="false">
      <c r="A23" s="2012" t="s">
        <v>1796</v>
      </c>
      <c r="B23" s="2021" t="s">
        <v>1797</v>
      </c>
      <c r="C23" s="2019" t="s">
        <v>57</v>
      </c>
      <c r="D23" s="2011" t="s">
        <v>20</v>
      </c>
      <c r="E23" s="2008"/>
      <c r="F23" s="2015"/>
      <c r="G23" s="2036"/>
      <c r="H23" s="2037"/>
      <c r="I23" s="2038"/>
      <c r="J23" s="2039"/>
      <c r="K23" s="2038"/>
      <c r="L23" s="2040"/>
      <c r="M23" s="2037"/>
      <c r="N23" s="2038"/>
      <c r="O23" s="2039"/>
      <c r="P23" s="2038"/>
      <c r="Q23" s="2040"/>
    </row>
    <row r="24" customFormat="false" ht="16.5" hidden="false" customHeight="true" outlineLevel="0" collapsed="false">
      <c r="A24" s="2022" t="s">
        <v>1798</v>
      </c>
      <c r="B24" s="2023" t="s">
        <v>454</v>
      </c>
      <c r="C24" s="2024" t="n">
        <v>2.2</v>
      </c>
      <c r="D24" s="2025" t="n">
        <v>2.2</v>
      </c>
      <c r="E24" s="2026"/>
      <c r="F24" s="2026"/>
      <c r="G24" s="2027"/>
      <c r="H24" s="2028" t="s">
        <v>20</v>
      </c>
      <c r="I24" s="2025" t="s">
        <v>20</v>
      </c>
      <c r="J24" s="2026"/>
      <c r="K24" s="2026"/>
      <c r="L24" s="2027"/>
      <c r="M24" s="2028" t="s">
        <v>20</v>
      </c>
      <c r="N24" s="2025" t="s">
        <v>20</v>
      </c>
      <c r="O24" s="2026"/>
      <c r="P24" s="2026"/>
      <c r="Q24" s="2027"/>
    </row>
    <row r="25" customFormat="false" ht="16.5" hidden="false" customHeight="true" outlineLevel="0" collapsed="false">
      <c r="A25" s="2041" t="s">
        <v>1566</v>
      </c>
      <c r="B25" s="2042"/>
      <c r="C25" s="2043" t="n">
        <v>221.7737283</v>
      </c>
      <c r="D25" s="2044" t="n">
        <v>221.7737283</v>
      </c>
      <c r="E25" s="2045"/>
      <c r="F25" s="2045"/>
      <c r="G25" s="2046"/>
      <c r="H25" s="2047"/>
      <c r="I25" s="2048"/>
      <c r="J25" s="2049"/>
      <c r="K25" s="2049"/>
      <c r="L25" s="2050"/>
      <c r="M25" s="2051" t="n">
        <v>59.1131860606061</v>
      </c>
      <c r="N25" s="2044" t="n">
        <v>59.1131860606061</v>
      </c>
      <c r="O25" s="2045"/>
      <c r="P25" s="2045"/>
      <c r="Q25" s="2046"/>
    </row>
    <row r="26" customFormat="false" ht="15.75" hidden="false" customHeight="true" outlineLevel="0" collapsed="false">
      <c r="A26" s="2003" t="s">
        <v>1567</v>
      </c>
      <c r="B26" s="2052"/>
      <c r="C26" s="2053"/>
      <c r="D26" s="2054"/>
      <c r="E26" s="2054"/>
      <c r="F26" s="2053"/>
      <c r="G26" s="2055"/>
      <c r="H26" s="2056" t="n">
        <v>2832.836854491</v>
      </c>
      <c r="I26" s="2057" t="n">
        <v>2834.81413179455</v>
      </c>
      <c r="J26" s="2032" t="n">
        <v>1.97727730355</v>
      </c>
      <c r="K26" s="2058" t="n">
        <v>0.0697984884099352</v>
      </c>
      <c r="L26" s="2059" t="n">
        <v>0.00382384257341964</v>
      </c>
      <c r="M26" s="2056" t="n">
        <v>2575.94223418</v>
      </c>
      <c r="N26" s="2057" t="n">
        <v>2535.51188035024</v>
      </c>
      <c r="O26" s="2032" t="n">
        <v>-40.43035382976</v>
      </c>
      <c r="P26" s="2058" t="n">
        <v>-1.56953650952629</v>
      </c>
      <c r="Q26" s="2059" t="n">
        <v>-0.0781879749264753</v>
      </c>
    </row>
    <row r="27" customFormat="false" ht="15.75" hidden="false" customHeight="true" outlineLevel="0" collapsed="false">
      <c r="A27" s="2012" t="s">
        <v>1799</v>
      </c>
      <c r="B27" s="2004" t="s">
        <v>1800</v>
      </c>
      <c r="C27" s="2060"/>
      <c r="D27" s="2060"/>
      <c r="E27" s="2060"/>
      <c r="F27" s="2060"/>
      <c r="G27" s="2061"/>
      <c r="H27" s="2010" t="n">
        <v>2319.115823346</v>
      </c>
      <c r="I27" s="2011" t="n">
        <v>2320.82393828674</v>
      </c>
      <c r="J27" s="2062" t="n">
        <v>1.70811494074</v>
      </c>
      <c r="K27" s="2062" t="n">
        <v>0.0736537142106935</v>
      </c>
      <c r="L27" s="2063" t="n">
        <v>0.00330331138630329</v>
      </c>
      <c r="M27" s="2064"/>
      <c r="N27" s="2065"/>
      <c r="O27" s="2060"/>
      <c r="P27" s="2060"/>
      <c r="Q27" s="2061"/>
    </row>
    <row r="28" customFormat="false" ht="15.75" hidden="false" customHeight="true" outlineLevel="0" collapsed="false">
      <c r="A28" s="2012" t="s">
        <v>1801</v>
      </c>
      <c r="B28" s="2018" t="s">
        <v>1802</v>
      </c>
      <c r="C28" s="2066"/>
      <c r="D28" s="2066"/>
      <c r="E28" s="2066"/>
      <c r="F28" s="2066"/>
      <c r="G28" s="2061"/>
      <c r="H28" s="2010" t="n">
        <v>503.725031145</v>
      </c>
      <c r="I28" s="2017" t="n">
        <v>503.994193507818</v>
      </c>
      <c r="J28" s="2067" t="n">
        <v>0.269162362818</v>
      </c>
      <c r="K28" s="2067" t="n">
        <v>0.0534343830812866</v>
      </c>
      <c r="L28" s="2063" t="n">
        <v>0.000520531187131823</v>
      </c>
      <c r="M28" s="2016" t="n">
        <v>408.05267729</v>
      </c>
      <c r="N28" s="2017" t="n">
        <v>407.990685195</v>
      </c>
      <c r="O28" s="2067" t="n">
        <v>-0.061992095</v>
      </c>
      <c r="P28" s="2067" t="n">
        <v>-0.015192179453829</v>
      </c>
      <c r="Q28" s="2063" t="n">
        <v>-0.000119886073466215</v>
      </c>
    </row>
    <row r="29" customFormat="false" ht="15.75" hidden="false" customHeight="true" outlineLevel="0" collapsed="false">
      <c r="A29" s="2012" t="s">
        <v>1803</v>
      </c>
      <c r="B29" s="2018" t="s">
        <v>928</v>
      </c>
      <c r="C29" s="2066"/>
      <c r="D29" s="2066"/>
      <c r="E29" s="2066"/>
      <c r="F29" s="2066"/>
      <c r="G29" s="2068"/>
      <c r="H29" s="2016" t="s">
        <v>20</v>
      </c>
      <c r="I29" s="2017" t="s">
        <v>20</v>
      </c>
      <c r="J29" s="2069"/>
      <c r="K29" s="2069"/>
      <c r="L29" s="2070"/>
      <c r="M29" s="2071"/>
      <c r="N29" s="2038"/>
      <c r="O29" s="2066"/>
      <c r="P29" s="2066"/>
      <c r="Q29" s="2068"/>
    </row>
    <row r="30" customFormat="false" ht="18.75" hidden="false" customHeight="true" outlineLevel="0" collapsed="false">
      <c r="A30" s="2012" t="s">
        <v>1804</v>
      </c>
      <c r="B30" s="2018" t="s">
        <v>1805</v>
      </c>
      <c r="C30" s="2038"/>
      <c r="D30" s="2038"/>
      <c r="E30" s="2038"/>
      <c r="F30" s="2038"/>
      <c r="G30" s="2072"/>
      <c r="H30" s="2010" t="s">
        <v>20</v>
      </c>
      <c r="I30" s="2017" t="s">
        <v>20</v>
      </c>
      <c r="J30" s="2015"/>
      <c r="K30" s="2015"/>
      <c r="L30" s="2009"/>
      <c r="M30" s="2016" t="n">
        <v>2163.98355689</v>
      </c>
      <c r="N30" s="2017" t="n">
        <v>2123.61519515524</v>
      </c>
      <c r="O30" s="2015" t="n">
        <v>-40.36836173476</v>
      </c>
      <c r="P30" s="2015" t="n">
        <v>-1.8654652715004</v>
      </c>
      <c r="Q30" s="2009" t="n">
        <v>-0.0780680888530091</v>
      </c>
    </row>
    <row r="31" customFormat="false" ht="15.75" hidden="false" customHeight="true" outlineLevel="0" collapsed="false">
      <c r="A31" s="2012" t="s">
        <v>1806</v>
      </c>
      <c r="B31" s="2018" t="s">
        <v>1013</v>
      </c>
      <c r="C31" s="2066"/>
      <c r="D31" s="2066"/>
      <c r="E31" s="2066"/>
      <c r="F31" s="2066"/>
      <c r="G31" s="2061"/>
      <c r="H31" s="2010" t="s">
        <v>20</v>
      </c>
      <c r="I31" s="2017" t="s">
        <v>20</v>
      </c>
      <c r="J31" s="2069"/>
      <c r="K31" s="2069"/>
      <c r="L31" s="2073"/>
      <c r="M31" s="2016" t="s">
        <v>20</v>
      </c>
      <c r="N31" s="2017" t="s">
        <v>20</v>
      </c>
      <c r="O31" s="2069"/>
      <c r="P31" s="2069"/>
      <c r="Q31" s="2073"/>
    </row>
    <row r="32" customFormat="false" ht="15.75" hidden="false" customHeight="true" outlineLevel="0" collapsed="false">
      <c r="A32" s="2012" t="s">
        <v>1807</v>
      </c>
      <c r="B32" s="2018" t="s">
        <v>1031</v>
      </c>
      <c r="C32" s="2066"/>
      <c r="D32" s="2066"/>
      <c r="E32" s="2066"/>
      <c r="F32" s="2066"/>
      <c r="G32" s="2061"/>
      <c r="H32" s="2010" t="n">
        <v>9.996</v>
      </c>
      <c r="I32" s="2017" t="n">
        <v>9.996</v>
      </c>
      <c r="J32" s="2069"/>
      <c r="K32" s="2069"/>
      <c r="L32" s="2073"/>
      <c r="M32" s="2016" t="n">
        <v>3.906</v>
      </c>
      <c r="N32" s="2017" t="n">
        <v>3.906</v>
      </c>
      <c r="O32" s="2069"/>
      <c r="P32" s="2069"/>
      <c r="Q32" s="2073"/>
    </row>
    <row r="33" customFormat="false" ht="16.5" hidden="false" customHeight="true" outlineLevel="0" collapsed="false">
      <c r="A33" s="2074" t="s">
        <v>1808</v>
      </c>
      <c r="B33" s="2075" t="s">
        <v>454</v>
      </c>
      <c r="C33" s="2076"/>
      <c r="D33" s="2076"/>
      <c r="E33" s="2076"/>
      <c r="F33" s="2076"/>
      <c r="G33" s="2077"/>
      <c r="H33" s="2028" t="s">
        <v>20</v>
      </c>
      <c r="I33" s="2025" t="s">
        <v>20</v>
      </c>
      <c r="J33" s="2078"/>
      <c r="K33" s="2078"/>
      <c r="L33" s="2079"/>
      <c r="M33" s="2028" t="s">
        <v>20</v>
      </c>
      <c r="N33" s="2025" t="s">
        <v>20</v>
      </c>
      <c r="O33" s="2078"/>
      <c r="P33" s="2078"/>
      <c r="Q33" s="2079"/>
    </row>
    <row r="34" customFormat="false" ht="18.75" hidden="false" customHeight="true" outlineLevel="0" collapsed="false">
      <c r="A34" s="2080" t="s">
        <v>1809</v>
      </c>
      <c r="B34" s="2081"/>
      <c r="C34" s="2030" t="n">
        <v>1253.62022887567</v>
      </c>
      <c r="D34" s="2031" t="n">
        <v>1253.62022887567</v>
      </c>
      <c r="E34" s="1672"/>
      <c r="F34" s="1672"/>
      <c r="G34" s="1672"/>
      <c r="H34" s="2082" t="n">
        <v>0.0483</v>
      </c>
      <c r="I34" s="593" t="n">
        <v>0.0483</v>
      </c>
      <c r="J34" s="1672"/>
      <c r="K34" s="1672"/>
      <c r="L34" s="1672"/>
      <c r="M34" s="2082" t="n">
        <v>9.19249696</v>
      </c>
      <c r="N34" s="593" t="n">
        <v>9.19249696</v>
      </c>
      <c r="O34" s="1672"/>
      <c r="P34" s="1672"/>
      <c r="Q34" s="1672"/>
      <c r="R34" s="14"/>
    </row>
    <row r="35" customFormat="false" ht="15.75" hidden="false" customHeight="true" outlineLevel="0" collapsed="false">
      <c r="A35" s="2012" t="s">
        <v>1810</v>
      </c>
      <c r="B35" s="2004" t="s">
        <v>1109</v>
      </c>
      <c r="C35" s="593" t="n">
        <v>-194.000406544998</v>
      </c>
      <c r="D35" s="593" t="n">
        <v>-194.000406544998</v>
      </c>
      <c r="E35" s="1672"/>
      <c r="F35" s="1672"/>
      <c r="G35" s="1672"/>
      <c r="H35" s="2082" t="n">
        <v>0.0483</v>
      </c>
      <c r="I35" s="593" t="n">
        <v>0.0483</v>
      </c>
      <c r="J35" s="1672"/>
      <c r="K35" s="1672"/>
      <c r="L35" s="1672"/>
      <c r="M35" s="2082" t="n">
        <v>0.124</v>
      </c>
      <c r="N35" s="593" t="n">
        <v>0.124</v>
      </c>
      <c r="O35" s="1672"/>
      <c r="P35" s="1672"/>
      <c r="Q35" s="1672"/>
      <c r="R35" s="14"/>
    </row>
    <row r="36" customFormat="false" ht="15.75" hidden="false" customHeight="true" outlineLevel="0" collapsed="false">
      <c r="A36" s="2012" t="s">
        <v>1811</v>
      </c>
      <c r="B36" s="2004" t="s">
        <v>1156</v>
      </c>
      <c r="C36" s="593" t="n">
        <v>605.118466927334</v>
      </c>
      <c r="D36" s="593" t="n">
        <v>605.118466927334</v>
      </c>
      <c r="E36" s="1672"/>
      <c r="F36" s="1672"/>
      <c r="G36" s="1672"/>
      <c r="H36" s="2083" t="s">
        <v>20</v>
      </c>
      <c r="I36" s="591" t="s">
        <v>20</v>
      </c>
      <c r="J36" s="1672"/>
      <c r="K36" s="1672"/>
      <c r="L36" s="1672"/>
      <c r="M36" s="2082" t="n">
        <v>9.06849696</v>
      </c>
      <c r="N36" s="593" t="n">
        <v>9.06849696</v>
      </c>
      <c r="O36" s="1672"/>
      <c r="P36" s="1672"/>
      <c r="Q36" s="1672"/>
      <c r="R36" s="14"/>
    </row>
    <row r="37" customFormat="false" ht="15.75" hidden="false" customHeight="true" outlineLevel="0" collapsed="false">
      <c r="A37" s="2012" t="s">
        <v>1812</v>
      </c>
      <c r="B37" s="2004" t="s">
        <v>1181</v>
      </c>
      <c r="C37" s="593" t="n">
        <v>394.721120350334</v>
      </c>
      <c r="D37" s="593" t="n">
        <v>394.721120350334</v>
      </c>
      <c r="E37" s="1672"/>
      <c r="F37" s="1672"/>
      <c r="G37" s="1672"/>
      <c r="H37" s="2083" t="s">
        <v>20</v>
      </c>
      <c r="I37" s="591" t="s">
        <v>20</v>
      </c>
      <c r="J37" s="1672"/>
      <c r="K37" s="1672"/>
      <c r="L37" s="1672"/>
      <c r="M37" s="2083" t="s">
        <v>20</v>
      </c>
      <c r="N37" s="591" t="s">
        <v>20</v>
      </c>
      <c r="O37" s="1672"/>
      <c r="P37" s="1672"/>
      <c r="Q37" s="1672"/>
      <c r="R37" s="14"/>
    </row>
    <row r="38" customFormat="false" ht="18.75" hidden="false" customHeight="true" outlineLevel="0" collapsed="false">
      <c r="A38" s="2012" t="s">
        <v>1813</v>
      </c>
      <c r="B38" s="2004" t="s">
        <v>1814</v>
      </c>
      <c r="C38" s="593" t="n">
        <v>27.4130726356667</v>
      </c>
      <c r="D38" s="593" t="n">
        <v>27.4130726356667</v>
      </c>
      <c r="E38" s="1672"/>
      <c r="F38" s="1672"/>
      <c r="G38" s="1672"/>
      <c r="H38" s="2083" t="s">
        <v>20</v>
      </c>
      <c r="I38" s="591" t="s">
        <v>20</v>
      </c>
      <c r="J38" s="1672"/>
      <c r="K38" s="1672"/>
      <c r="L38" s="1672"/>
      <c r="M38" s="2083" t="s">
        <v>20</v>
      </c>
      <c r="N38" s="591" t="s">
        <v>20</v>
      </c>
      <c r="O38" s="1672"/>
      <c r="P38" s="1672"/>
      <c r="Q38" s="1672"/>
      <c r="R38" s="14"/>
    </row>
    <row r="39" customFormat="false" ht="16.5" hidden="false" customHeight="true" outlineLevel="0" collapsed="false">
      <c r="A39" s="2012" t="s">
        <v>1815</v>
      </c>
      <c r="B39" s="2004" t="s">
        <v>1816</v>
      </c>
      <c r="C39" s="593" t="n">
        <v>289.711619897334</v>
      </c>
      <c r="D39" s="593" t="n">
        <v>289.711619897334</v>
      </c>
      <c r="E39" s="1672"/>
      <c r="F39" s="1672"/>
      <c r="G39" s="1672"/>
      <c r="H39" s="2083" t="s">
        <v>1081</v>
      </c>
      <c r="I39" s="591" t="s">
        <v>1081</v>
      </c>
      <c r="J39" s="1672"/>
      <c r="K39" s="1672"/>
      <c r="L39" s="1672"/>
      <c r="M39" s="2083" t="s">
        <v>1081</v>
      </c>
      <c r="N39" s="591" t="s">
        <v>1081</v>
      </c>
      <c r="O39" s="1672"/>
      <c r="P39" s="1672"/>
      <c r="Q39" s="1672"/>
      <c r="R39" s="14"/>
    </row>
    <row r="40" customFormat="false" ht="16.5" hidden="false" customHeight="true" outlineLevel="0" collapsed="false">
      <c r="A40" s="2012" t="s">
        <v>1817</v>
      </c>
      <c r="B40" s="2004" t="s">
        <v>1818</v>
      </c>
      <c r="C40" s="593" t="n">
        <v>130.65635561</v>
      </c>
      <c r="D40" s="593" t="n">
        <v>130.65635561</v>
      </c>
      <c r="E40" s="1672"/>
      <c r="F40" s="1672"/>
      <c r="G40" s="1672"/>
      <c r="H40" s="2083" t="s">
        <v>1081</v>
      </c>
      <c r="I40" s="591" t="s">
        <v>1081</v>
      </c>
      <c r="J40" s="1672"/>
      <c r="K40" s="1672"/>
      <c r="L40" s="1672"/>
      <c r="M40" s="2083" t="s">
        <v>1081</v>
      </c>
      <c r="N40" s="591" t="s">
        <v>1081</v>
      </c>
      <c r="O40" s="1672"/>
      <c r="P40" s="1672"/>
      <c r="Q40" s="1672"/>
      <c r="R40" s="14"/>
    </row>
    <row r="41" customFormat="false" ht="16.5" hidden="false" customHeight="true" outlineLevel="0" collapsed="false">
      <c r="A41" s="2074" t="s">
        <v>1819</v>
      </c>
      <c r="B41" s="2004" t="s">
        <v>1820</v>
      </c>
      <c r="C41" s="591" t="s">
        <v>20</v>
      </c>
      <c r="D41" s="591" t="s">
        <v>20</v>
      </c>
      <c r="E41" s="1672"/>
      <c r="F41" s="1672"/>
      <c r="G41" s="1672"/>
      <c r="H41" s="2083" t="s">
        <v>20</v>
      </c>
      <c r="I41" s="591" t="s">
        <v>20</v>
      </c>
      <c r="J41" s="1672"/>
      <c r="K41" s="1672"/>
      <c r="L41" s="1672"/>
      <c r="M41" s="2083" t="s">
        <v>20</v>
      </c>
      <c r="N41" s="591" t="s">
        <v>20</v>
      </c>
      <c r="O41" s="1672"/>
      <c r="P41" s="1672"/>
      <c r="Q41" s="167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8"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1"/>
      <c r="G1" s="1981"/>
      <c r="H1" s="1981"/>
      <c r="I1" s="1981"/>
      <c r="J1" s="1982"/>
      <c r="K1" s="2084"/>
      <c r="L1" s="1636"/>
      <c r="M1" s="1636"/>
      <c r="N1" s="1636"/>
      <c r="O1" s="1636"/>
      <c r="P1" s="1983" t="s">
        <v>1763</v>
      </c>
      <c r="Q1" s="112" t="s">
        <v>1</v>
      </c>
    </row>
    <row r="2" customFormat="false" ht="15.75" hidden="false" customHeight="true" outlineLevel="0" collapsed="false">
      <c r="A2" s="658" t="s">
        <v>37</v>
      </c>
      <c r="B2" s="1983"/>
      <c r="D2" s="1981"/>
      <c r="E2" s="1981"/>
      <c r="F2" s="1981"/>
      <c r="G2" s="1981"/>
      <c r="H2" s="1981"/>
      <c r="I2" s="1981"/>
      <c r="J2" s="1984"/>
      <c r="K2" s="2084"/>
      <c r="L2" s="1636"/>
      <c r="M2" s="1636"/>
      <c r="N2" s="1636"/>
      <c r="O2" s="1636"/>
      <c r="P2" s="1636"/>
      <c r="Q2" s="112" t="s">
        <v>3</v>
      </c>
    </row>
    <row r="3" customFormat="false" ht="15.75" hidden="false" customHeight="true" outlineLevel="0" collapsed="false">
      <c r="A3" s="658"/>
      <c r="B3" s="1981"/>
      <c r="C3" s="1982"/>
      <c r="D3" s="1981"/>
      <c r="E3" s="1981"/>
      <c r="F3" s="1981"/>
      <c r="G3" s="1981"/>
      <c r="H3" s="1981"/>
      <c r="I3" s="1981"/>
      <c r="J3" s="1984"/>
      <c r="K3" s="2085"/>
      <c r="L3" s="1636"/>
      <c r="M3" s="1636"/>
      <c r="N3" s="1636"/>
      <c r="O3" s="1636"/>
      <c r="P3" s="1636"/>
      <c r="Q3" s="112" t="s">
        <v>4</v>
      </c>
    </row>
    <row r="4" customFormat="false" ht="16.5" hidden="false" customHeight="true" outlineLevel="0" collapsed="false">
      <c r="A4" s="2086"/>
      <c r="B4" s="1981"/>
      <c r="C4" s="1981"/>
      <c r="D4" s="1981"/>
      <c r="E4" s="1981"/>
      <c r="F4" s="1981"/>
      <c r="G4" s="1981"/>
      <c r="H4" s="1981"/>
      <c r="I4" s="1981"/>
      <c r="J4" s="1982"/>
      <c r="K4" s="1981"/>
      <c r="L4" s="1636"/>
      <c r="M4" s="1636"/>
      <c r="N4" s="1636"/>
      <c r="O4" s="1636"/>
      <c r="P4" s="1636"/>
      <c r="Q4" s="1636"/>
    </row>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6" hidden="false" customHeight="true" outlineLevel="0" collapsed="false">
      <c r="A6" s="1985"/>
      <c r="B6" s="1985"/>
      <c r="C6" s="1988" t="s">
        <v>1767</v>
      </c>
      <c r="D6" s="1989" t="s">
        <v>1768</v>
      </c>
      <c r="E6" s="1989" t="s">
        <v>1769</v>
      </c>
      <c r="F6" s="1989" t="s">
        <v>1772</v>
      </c>
      <c r="G6" s="1990" t="s">
        <v>1822</v>
      </c>
      <c r="H6" s="1989" t="s">
        <v>1767</v>
      </c>
      <c r="I6" s="1989" t="s">
        <v>1768</v>
      </c>
      <c r="J6" s="1989" t="s">
        <v>1769</v>
      </c>
      <c r="K6" s="1989" t="s">
        <v>1772</v>
      </c>
      <c r="L6" s="1990" t="s">
        <v>1822</v>
      </c>
      <c r="M6" s="1991" t="s">
        <v>1767</v>
      </c>
      <c r="N6" s="1989" t="s">
        <v>1768</v>
      </c>
      <c r="O6" s="1988" t="s">
        <v>1769</v>
      </c>
      <c r="P6" s="1989" t="s">
        <v>1772</v>
      </c>
      <c r="Q6" s="1990" t="s">
        <v>1822</v>
      </c>
    </row>
    <row r="7" customFormat="false" ht="18" hidden="false" customHeight="true" outlineLevel="0" collapsed="false">
      <c r="A7" s="1985"/>
      <c r="B7" s="1985"/>
      <c r="C7" s="1992" t="s">
        <v>1773</v>
      </c>
      <c r="D7" s="1992"/>
      <c r="E7" s="1992"/>
      <c r="F7" s="1992" t="s">
        <v>244</v>
      </c>
      <c r="G7" s="1993" t="s">
        <v>244</v>
      </c>
      <c r="H7" s="2087" t="s">
        <v>1773</v>
      </c>
      <c r="I7" s="2087"/>
      <c r="J7" s="2087"/>
      <c r="K7" s="1992" t="s">
        <v>244</v>
      </c>
      <c r="L7" s="1993" t="s">
        <v>244</v>
      </c>
      <c r="M7" s="2087" t="s">
        <v>1773</v>
      </c>
      <c r="N7" s="2087"/>
      <c r="O7" s="2087"/>
      <c r="P7" s="2088" t="s">
        <v>244</v>
      </c>
      <c r="Q7" s="1993" t="s">
        <v>244</v>
      </c>
    </row>
    <row r="8" customFormat="false" ht="16.5" hidden="false" customHeight="true" outlineLevel="0" collapsed="false">
      <c r="A8" s="2003" t="s">
        <v>1575</v>
      </c>
      <c r="B8" s="2029"/>
      <c r="C8" s="2005" t="n">
        <v>22.0179428571428</v>
      </c>
      <c r="D8" s="2006" t="n">
        <v>22.0179428571428</v>
      </c>
      <c r="E8" s="2008"/>
      <c r="F8" s="2008"/>
      <c r="G8" s="2009"/>
      <c r="H8" s="2014" t="n">
        <v>516.448084252997</v>
      </c>
      <c r="I8" s="2011" t="n">
        <v>516.448084252997</v>
      </c>
      <c r="J8" s="2008"/>
      <c r="K8" s="2008"/>
      <c r="L8" s="2009"/>
      <c r="M8" s="2010" t="n">
        <v>233.689687</v>
      </c>
      <c r="N8" s="2011" t="n">
        <v>233.689687</v>
      </c>
      <c r="O8" s="2008"/>
      <c r="P8" s="2089"/>
      <c r="Q8" s="2009"/>
    </row>
    <row r="9" customFormat="false" ht="15.75" hidden="false" customHeight="true" outlineLevel="0" collapsed="false">
      <c r="A9" s="2012" t="s">
        <v>1823</v>
      </c>
      <c r="B9" s="2004" t="s">
        <v>1824</v>
      </c>
      <c r="C9" s="2014" t="n">
        <v>2.01908571428571</v>
      </c>
      <c r="D9" s="2011" t="n">
        <v>2.01908571428571</v>
      </c>
      <c r="E9" s="2008"/>
      <c r="F9" s="2008"/>
      <c r="G9" s="2009"/>
      <c r="H9" s="2014" t="n">
        <v>405.7914</v>
      </c>
      <c r="I9" s="2011" t="n">
        <v>405.7914</v>
      </c>
      <c r="J9" s="2008"/>
      <c r="K9" s="2008"/>
      <c r="L9" s="2009"/>
      <c r="M9" s="2090"/>
      <c r="N9" s="2065"/>
      <c r="O9" s="2039"/>
      <c r="P9" s="2091"/>
      <c r="Q9" s="2072"/>
    </row>
    <row r="10" customFormat="false" ht="15.75" hidden="false" customHeight="true" outlineLevel="0" collapsed="false">
      <c r="A10" s="2012" t="s">
        <v>1825</v>
      </c>
      <c r="B10" s="2018" t="s">
        <v>1826</v>
      </c>
      <c r="C10" s="2092"/>
      <c r="D10" s="2066"/>
      <c r="E10" s="2060"/>
      <c r="F10" s="2066"/>
      <c r="G10" s="2068"/>
      <c r="H10" s="2093" t="n">
        <v>31.7717400029967</v>
      </c>
      <c r="I10" s="2017" t="n">
        <v>31.7717400029967</v>
      </c>
      <c r="J10" s="2008"/>
      <c r="K10" s="2069"/>
      <c r="L10" s="2070"/>
      <c r="M10" s="2094" t="n">
        <v>202.248495</v>
      </c>
      <c r="N10" s="2017" t="n">
        <v>202.248495</v>
      </c>
      <c r="O10" s="2008"/>
      <c r="P10" s="2095"/>
      <c r="Q10" s="2036"/>
    </row>
    <row r="11" customFormat="false" ht="15.75" hidden="false" customHeight="true" outlineLevel="0" collapsed="false">
      <c r="A11" s="2012" t="s">
        <v>1827</v>
      </c>
      <c r="B11" s="2018" t="s">
        <v>1446</v>
      </c>
      <c r="C11" s="2019" t="n">
        <v>19.9988571428571</v>
      </c>
      <c r="D11" s="2017" t="n">
        <v>19.9988571428571</v>
      </c>
      <c r="E11" s="2008"/>
      <c r="F11" s="2008"/>
      <c r="G11" s="2009"/>
      <c r="H11" s="2019" t="n">
        <v>3.92065625000001</v>
      </c>
      <c r="I11" s="2017" t="n">
        <v>3.92065625000001</v>
      </c>
      <c r="J11" s="2008"/>
      <c r="K11" s="2008"/>
      <c r="L11" s="2009"/>
      <c r="M11" s="2016" t="n">
        <v>16.0394</v>
      </c>
      <c r="N11" s="2017" t="n">
        <v>16.0394</v>
      </c>
      <c r="O11" s="2008"/>
      <c r="P11" s="2096"/>
      <c r="Q11" s="2036"/>
    </row>
    <row r="12" customFormat="false" ht="16.5" hidden="false" customHeight="true" outlineLevel="0" collapsed="false">
      <c r="A12" s="2074" t="s">
        <v>1828</v>
      </c>
      <c r="B12" s="2075" t="s">
        <v>454</v>
      </c>
      <c r="C12" s="2024" t="s">
        <v>20</v>
      </c>
      <c r="D12" s="2025" t="s">
        <v>20</v>
      </c>
      <c r="E12" s="2026"/>
      <c r="F12" s="2026"/>
      <c r="G12" s="2027"/>
      <c r="H12" s="2024" t="n">
        <v>74.964288</v>
      </c>
      <c r="I12" s="2025" t="n">
        <v>74.964288</v>
      </c>
      <c r="J12" s="2026"/>
      <c r="K12" s="2026"/>
      <c r="L12" s="2027"/>
      <c r="M12" s="2028" t="n">
        <v>15.401792</v>
      </c>
      <c r="N12" s="2025" t="n">
        <v>15.401792</v>
      </c>
      <c r="O12" s="2026"/>
      <c r="P12" s="2097"/>
      <c r="Q12" s="2027"/>
    </row>
    <row r="13" customFormat="false" ht="15.75" hidden="false" customHeight="true" outlineLevel="0" collapsed="false">
      <c r="A13" s="2098" t="s">
        <v>1829</v>
      </c>
      <c r="B13" s="2099"/>
      <c r="C13" s="2100" t="s">
        <v>20</v>
      </c>
      <c r="D13" s="2011" t="s">
        <v>20</v>
      </c>
      <c r="E13" s="2008"/>
      <c r="F13" s="2008"/>
      <c r="G13" s="2009"/>
      <c r="H13" s="2014" t="s">
        <v>20</v>
      </c>
      <c r="I13" s="2011" t="s">
        <v>20</v>
      </c>
      <c r="J13" s="2008"/>
      <c r="K13" s="2008"/>
      <c r="L13" s="2009"/>
      <c r="M13" s="2010" t="s">
        <v>20</v>
      </c>
      <c r="N13" s="2011" t="s">
        <v>20</v>
      </c>
      <c r="O13" s="2008"/>
      <c r="P13" s="2089"/>
      <c r="Q13" s="2009"/>
    </row>
    <row r="14" customFormat="false" ht="16.5" hidden="false" customHeight="true" outlineLevel="0" collapsed="false">
      <c r="A14" s="2101"/>
      <c r="B14" s="2101"/>
      <c r="C14" s="2093"/>
      <c r="D14" s="2011"/>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30</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1</v>
      </c>
      <c r="B16" s="2114"/>
      <c r="C16" s="2115" t="n">
        <v>4662.420397104</v>
      </c>
      <c r="D16" s="2116" t="n">
        <v>4662.420397104</v>
      </c>
      <c r="E16" s="2032"/>
      <c r="F16" s="2032"/>
      <c r="G16" s="2033"/>
      <c r="H16" s="2115" t="n">
        <v>1.62578049979499</v>
      </c>
      <c r="I16" s="2116" t="n">
        <v>1.62578049979499</v>
      </c>
      <c r="J16" s="2032"/>
      <c r="K16" s="2032"/>
      <c r="L16" s="2033"/>
      <c r="M16" s="2117" t="n">
        <v>45.41401288436</v>
      </c>
      <c r="N16" s="2116" t="n">
        <v>45.41401288436</v>
      </c>
      <c r="O16" s="2032"/>
      <c r="P16" s="2118"/>
      <c r="Q16" s="2119"/>
    </row>
    <row r="17" customFormat="false" ht="15.75" hidden="false" customHeight="true" outlineLevel="0" collapsed="false">
      <c r="A17" s="2120" t="s">
        <v>64</v>
      </c>
      <c r="B17" s="2121"/>
      <c r="C17" s="2122" t="s">
        <v>20</v>
      </c>
      <c r="D17" s="2123" t="s">
        <v>20</v>
      </c>
      <c r="E17" s="2032"/>
      <c r="F17" s="2124"/>
      <c r="G17" s="2119"/>
      <c r="H17" s="2115" t="s">
        <v>20</v>
      </c>
      <c r="I17" s="2116" t="s">
        <v>20</v>
      </c>
      <c r="J17" s="2124"/>
      <c r="K17" s="2124"/>
      <c r="L17" s="2119"/>
      <c r="M17" s="2125" t="s">
        <v>20</v>
      </c>
      <c r="N17" s="2123" t="s">
        <v>20</v>
      </c>
      <c r="O17" s="2032"/>
      <c r="P17" s="2126"/>
      <c r="Q17" s="2127"/>
    </row>
    <row r="18" customFormat="false" ht="18" hidden="false" customHeight="true" outlineLevel="0" collapsed="false">
      <c r="A18" s="2128" t="s">
        <v>1831</v>
      </c>
      <c r="B18" s="2129"/>
      <c r="C18" s="2130" t="n">
        <v>2653.72740001234</v>
      </c>
      <c r="D18" s="2131" t="n">
        <v>2653.72740001234</v>
      </c>
      <c r="E18" s="2132"/>
      <c r="F18" s="2133"/>
      <c r="G18" s="2134"/>
      <c r="H18" s="2135"/>
      <c r="I18" s="2136"/>
      <c r="J18" s="2137"/>
      <c r="K18" s="2138"/>
      <c r="L18" s="2139"/>
      <c r="M18" s="2140"/>
      <c r="N18" s="2136"/>
      <c r="O18" s="2137"/>
      <c r="P18" s="2141"/>
      <c r="Q18" s="2142"/>
    </row>
    <row r="19" customFormat="false" ht="16.5" hidden="false" customHeight="true" outlineLevel="0" collapsed="false">
      <c r="A19" s="2143"/>
      <c r="B19" s="2143"/>
      <c r="C19" s="2143"/>
      <c r="D19" s="2143"/>
      <c r="E19" s="2143"/>
      <c r="F19" s="2143"/>
      <c r="G19" s="2143"/>
      <c r="H19" s="2143"/>
      <c r="I19" s="2143"/>
      <c r="J19" s="2143"/>
      <c r="K19" s="2143"/>
      <c r="L19" s="2144"/>
      <c r="M19" s="2144"/>
      <c r="N19" s="2144"/>
      <c r="O19" s="2144"/>
      <c r="P19" s="2144"/>
      <c r="Q19" s="2144"/>
    </row>
    <row r="20" customFormat="false" ht="17.25" hidden="false" customHeight="true" outlineLevel="0" collapsed="false">
      <c r="A20" s="2145" t="s">
        <v>5</v>
      </c>
      <c r="B20" s="2145"/>
      <c r="C20" s="1986" t="s">
        <v>631</v>
      </c>
      <c r="D20" s="1986"/>
      <c r="E20" s="1986"/>
      <c r="F20" s="1986"/>
      <c r="G20" s="1986"/>
      <c r="H20" s="1987" t="s">
        <v>634</v>
      </c>
      <c r="I20" s="1987"/>
      <c r="J20" s="1987"/>
      <c r="K20" s="1987"/>
      <c r="L20" s="1987"/>
      <c r="M20" s="2146" t="s">
        <v>1832</v>
      </c>
      <c r="N20" s="2146"/>
      <c r="O20" s="2146"/>
      <c r="P20" s="2146"/>
      <c r="Q20" s="2146"/>
    </row>
    <row r="21" customFormat="false" ht="63.75" hidden="false" customHeight="true" outlineLevel="0" collapsed="false">
      <c r="A21" s="2145"/>
      <c r="B21" s="2145"/>
      <c r="C21" s="1989" t="s">
        <v>1767</v>
      </c>
      <c r="D21" s="1989" t="s">
        <v>1768</v>
      </c>
      <c r="E21" s="1989" t="s">
        <v>1769</v>
      </c>
      <c r="F21" s="1989" t="s">
        <v>1772</v>
      </c>
      <c r="G21" s="1990" t="s">
        <v>1822</v>
      </c>
      <c r="H21" s="1989" t="s">
        <v>1767</v>
      </c>
      <c r="I21" s="1989" t="s">
        <v>1768</v>
      </c>
      <c r="J21" s="1989" t="s">
        <v>1769</v>
      </c>
      <c r="K21" s="1989" t="s">
        <v>1772</v>
      </c>
      <c r="L21" s="1990" t="s">
        <v>1822</v>
      </c>
      <c r="M21" s="1989" t="s">
        <v>1767</v>
      </c>
      <c r="N21" s="1989" t="s">
        <v>1768</v>
      </c>
      <c r="O21" s="1988" t="s">
        <v>1769</v>
      </c>
      <c r="P21" s="1989" t="s">
        <v>1772</v>
      </c>
      <c r="Q21" s="1990" t="s">
        <v>1822</v>
      </c>
    </row>
    <row r="22" customFormat="false" ht="18" hidden="false" customHeight="true" outlineLevel="0" collapsed="false">
      <c r="A22" s="2147"/>
      <c r="B22" s="2147"/>
      <c r="C22" s="2148" t="s">
        <v>1833</v>
      </c>
      <c r="D22" s="2148"/>
      <c r="E22" s="2148"/>
      <c r="F22" s="2148" t="s">
        <v>244</v>
      </c>
      <c r="G22" s="2149" t="s">
        <v>244</v>
      </c>
      <c r="H22" s="2150" t="s">
        <v>1834</v>
      </c>
      <c r="I22" s="2150"/>
      <c r="J22" s="2150"/>
      <c r="K22" s="2148" t="s">
        <v>244</v>
      </c>
      <c r="L22" s="2149" t="s">
        <v>244</v>
      </c>
      <c r="M22" s="2150" t="s">
        <v>1833</v>
      </c>
      <c r="N22" s="2150"/>
      <c r="O22" s="2150"/>
      <c r="P22" s="2151" t="s">
        <v>244</v>
      </c>
      <c r="Q22" s="2149" t="s">
        <v>244</v>
      </c>
    </row>
    <row r="23" customFormat="false" ht="15" hidden="false" customHeight="true" outlineLevel="0" collapsed="false">
      <c r="A23" s="2152" t="s">
        <v>1835</v>
      </c>
      <c r="B23" s="2153"/>
      <c r="C23" s="2154" t="n">
        <v>417.882130756786</v>
      </c>
      <c r="D23" s="2155" t="n">
        <v>424.807356256272</v>
      </c>
      <c r="E23" s="2156" t="n">
        <v>6.925225499486</v>
      </c>
      <c r="F23" s="2156" t="n">
        <v>1.65721982104005</v>
      </c>
      <c r="G23" s="2157" t="n">
        <v>0.0133926445460745</v>
      </c>
      <c r="H23" s="2155" t="n">
        <v>93.1125053053361</v>
      </c>
      <c r="I23" s="2155" t="n">
        <v>93.1125053053361</v>
      </c>
      <c r="J23" s="2156"/>
      <c r="K23" s="2156"/>
      <c r="L23" s="2157"/>
      <c r="M23" s="2155" t="n">
        <v>185.7586765557</v>
      </c>
      <c r="N23" s="2155" t="n">
        <v>203.363861273803</v>
      </c>
      <c r="O23" s="2156" t="n">
        <v>17.605184718103</v>
      </c>
      <c r="P23" s="2158" t="n">
        <v>9.47744947613461</v>
      </c>
      <c r="Q23" s="2157" t="n">
        <v>0.0340465420389613</v>
      </c>
    </row>
    <row r="24" customFormat="false" ht="15" hidden="false" customHeight="true" outlineLevel="0" collapsed="false">
      <c r="A24" s="2159" t="s">
        <v>1836</v>
      </c>
      <c r="B24" s="2160" t="s">
        <v>520</v>
      </c>
      <c r="C24" s="2161"/>
      <c r="D24" s="909"/>
      <c r="E24" s="909"/>
      <c r="F24" s="909"/>
      <c r="G24" s="1670"/>
      <c r="H24" s="2162" t="n">
        <v>9.6236904</v>
      </c>
      <c r="I24" s="2163" t="n">
        <v>9.6236904</v>
      </c>
      <c r="J24" s="1623"/>
      <c r="K24" s="2164"/>
      <c r="L24" s="1624"/>
      <c r="M24" s="2065"/>
      <c r="N24" s="2065"/>
      <c r="O24" s="2065"/>
      <c r="P24" s="2065"/>
      <c r="Q24" s="2072"/>
    </row>
    <row r="25" customFormat="false" ht="16.5" hidden="false" customHeight="true" outlineLevel="0" collapsed="false">
      <c r="A25" s="2165" t="s">
        <v>1837</v>
      </c>
      <c r="B25" s="2166" t="s">
        <v>1838</v>
      </c>
      <c r="C25" s="2167" t="s">
        <v>20</v>
      </c>
      <c r="D25" s="2168" t="s">
        <v>20</v>
      </c>
      <c r="E25" s="1606"/>
      <c r="F25" s="1606"/>
      <c r="G25" s="1608"/>
      <c r="H25" s="2169" t="s">
        <v>20</v>
      </c>
      <c r="I25" s="2168" t="s">
        <v>20</v>
      </c>
      <c r="J25" s="1606"/>
      <c r="K25" s="1606"/>
      <c r="L25" s="1608"/>
      <c r="M25" s="2169" t="s">
        <v>20</v>
      </c>
      <c r="N25" s="2168" t="s">
        <v>20</v>
      </c>
      <c r="O25" s="1606"/>
      <c r="P25" s="1671"/>
      <c r="Q25" s="1608"/>
    </row>
    <row r="26" customFormat="false" ht="16.5" hidden="false" customHeight="true" outlineLevel="0" collapsed="false">
      <c r="A26" s="2165" t="s">
        <v>1839</v>
      </c>
      <c r="B26" s="2166" t="s">
        <v>1840</v>
      </c>
      <c r="C26" s="2167" t="n">
        <v>417.882130756786</v>
      </c>
      <c r="D26" s="2168" t="n">
        <v>424.807356256272</v>
      </c>
      <c r="E26" s="1606" t="n">
        <v>6.925225499486</v>
      </c>
      <c r="F26" s="1606" t="n">
        <v>1.65721982104005</v>
      </c>
      <c r="G26" s="1608" t="n">
        <v>0.0133926445460745</v>
      </c>
      <c r="H26" s="2169" t="n">
        <v>83.488814905336</v>
      </c>
      <c r="I26" s="2168" t="n">
        <v>83.488814905336</v>
      </c>
      <c r="J26" s="1606"/>
      <c r="K26" s="1606"/>
      <c r="L26" s="1608"/>
      <c r="M26" s="2169" t="n">
        <v>91.1146765557</v>
      </c>
      <c r="N26" s="2168" t="n">
        <v>108.719861273803</v>
      </c>
      <c r="O26" s="1606" t="n">
        <v>17.605184718103</v>
      </c>
      <c r="P26" s="1671" t="n">
        <v>19.3220075882511</v>
      </c>
      <c r="Q26" s="1608" t="n">
        <v>0.0340465420389613</v>
      </c>
    </row>
    <row r="27" customFormat="false" ht="15.75" hidden="false" customHeight="true" outlineLevel="0" collapsed="false">
      <c r="A27" s="2170" t="s">
        <v>1798</v>
      </c>
      <c r="B27" s="2171" t="s">
        <v>686</v>
      </c>
      <c r="C27" s="2172" t="s">
        <v>20</v>
      </c>
      <c r="D27" s="2173" t="s">
        <v>20</v>
      </c>
      <c r="E27" s="2174"/>
      <c r="F27" s="2174"/>
      <c r="G27" s="2175"/>
      <c r="H27" s="2176" t="s">
        <v>20</v>
      </c>
      <c r="I27" s="2176" t="s">
        <v>20</v>
      </c>
      <c r="J27" s="2174"/>
      <c r="K27" s="2174"/>
      <c r="L27" s="2175"/>
      <c r="M27" s="2176" t="s">
        <v>20</v>
      </c>
      <c r="N27" s="2176" t="s">
        <v>20</v>
      </c>
      <c r="O27" s="1618"/>
      <c r="P27" s="2177"/>
      <c r="Q27" s="1619"/>
    </row>
    <row r="28" customFormat="false" ht="15" hidden="false" customHeight="true" outlineLevel="0" collapsed="false">
      <c r="A28" s="2178" t="s">
        <v>1841</v>
      </c>
      <c r="B28" s="2178"/>
      <c r="C28" s="2179" t="n">
        <v>1378.76485295686</v>
      </c>
      <c r="D28" s="2180" t="n">
        <v>1361.85508773316</v>
      </c>
      <c r="E28" s="2181" t="n">
        <v>-16.9097652237</v>
      </c>
      <c r="F28" s="2181" t="n">
        <v>-1.22644301437159</v>
      </c>
      <c r="G28" s="2182" t="n">
        <v>-0.0327016752039909</v>
      </c>
      <c r="H28" s="2180" t="n">
        <v>132.0182147077</v>
      </c>
      <c r="I28" s="2180" t="n">
        <v>132.0182147077</v>
      </c>
      <c r="J28" s="2181"/>
      <c r="K28" s="2181"/>
      <c r="L28" s="2182"/>
      <c r="M28" s="2180" t="n">
        <v>54.045548</v>
      </c>
      <c r="N28" s="2180" t="n">
        <v>103.805348</v>
      </c>
      <c r="O28" s="2183" t="n">
        <v>49.7598</v>
      </c>
      <c r="P28" s="2184" t="n">
        <v>92.0701183379619</v>
      </c>
      <c r="Q28" s="2185" t="n">
        <v>0.0962301248000114</v>
      </c>
    </row>
    <row r="29" customFormat="false" ht="13.5" hidden="false" customHeight="true" outlineLevel="0" collapsed="false">
      <c r="A29" s="2186"/>
      <c r="B29" s="2187"/>
      <c r="C29" s="2187"/>
      <c r="D29" s="2187"/>
      <c r="E29" s="2187"/>
      <c r="F29" s="2187"/>
      <c r="G29" s="2187"/>
      <c r="H29" s="2187"/>
      <c r="I29" s="2187"/>
      <c r="J29" s="2187"/>
      <c r="K29" s="2187"/>
      <c r="L29" s="2188"/>
      <c r="M29" s="2188"/>
      <c r="N29" s="2188"/>
      <c r="O29" s="2188"/>
      <c r="P29" s="2188"/>
      <c r="Q29" s="2189"/>
    </row>
    <row r="30" customFormat="false" ht="16.5" hidden="false" customHeight="true" outlineLevel="0" collapsed="false">
      <c r="A30" s="2186"/>
      <c r="B30" s="2190"/>
      <c r="C30" s="2190"/>
      <c r="D30" s="2191"/>
      <c r="E30" s="2192" t="s">
        <v>1767</v>
      </c>
      <c r="F30" s="2192"/>
      <c r="G30" s="2193" t="s">
        <v>1768</v>
      </c>
      <c r="H30" s="2193"/>
      <c r="I30" s="2194" t="s">
        <v>1769</v>
      </c>
      <c r="J30" s="2195" t="s">
        <v>1842</v>
      </c>
      <c r="K30" s="2196"/>
      <c r="L30" s="2197"/>
      <c r="M30" s="2197"/>
      <c r="N30" s="2197"/>
      <c r="O30" s="2197"/>
      <c r="P30" s="2197"/>
      <c r="Q30" s="2198"/>
    </row>
    <row r="31" customFormat="false" ht="18" hidden="false" customHeight="true" outlineLevel="0" collapsed="false">
      <c r="A31" s="2186"/>
      <c r="B31" s="2199"/>
      <c r="C31" s="2200"/>
      <c r="D31" s="2201"/>
      <c r="E31" s="2202" t="s">
        <v>1833</v>
      </c>
      <c r="F31" s="2202"/>
      <c r="G31" s="2202"/>
      <c r="H31" s="2202"/>
      <c r="I31" s="2202"/>
      <c r="J31" s="2203" t="s">
        <v>244</v>
      </c>
      <c r="K31" s="2204"/>
      <c r="L31" s="1641"/>
      <c r="M31" s="1641"/>
      <c r="N31" s="1641"/>
      <c r="O31" s="1641"/>
      <c r="P31" s="1641"/>
      <c r="Q31" s="2205"/>
    </row>
    <row r="32" customFormat="false" ht="18" hidden="false" customHeight="true" outlineLevel="0" collapsed="false">
      <c r="A32" s="2186"/>
      <c r="B32" s="2206" t="s">
        <v>1843</v>
      </c>
      <c r="C32" s="2207"/>
      <c r="D32" s="2208"/>
      <c r="E32" s="2209" t="n">
        <v>52984.2955414941</v>
      </c>
      <c r="F32" s="2209"/>
      <c r="G32" s="2162" t="n">
        <v>52972.0322478542</v>
      </c>
      <c r="H32" s="2162"/>
      <c r="I32" s="2210" t="n">
        <v>-12.2632936399</v>
      </c>
      <c r="J32" s="2211" t="n">
        <v>-0.0231451480378717</v>
      </c>
      <c r="K32" s="2204"/>
      <c r="L32" s="1641"/>
      <c r="M32" s="1641"/>
      <c r="N32" s="1641"/>
      <c r="O32" s="1641"/>
      <c r="P32" s="1641"/>
      <c r="Q32" s="2205"/>
    </row>
    <row r="33" customFormat="false" ht="18.75" hidden="false" customHeight="true" outlineLevel="0" collapsed="false">
      <c r="A33" s="2212"/>
      <c r="B33" s="2213" t="s">
        <v>1844</v>
      </c>
      <c r="C33" s="2214"/>
      <c r="D33" s="2215"/>
      <c r="E33" s="2216" t="n">
        <v>51721.4345156584</v>
      </c>
      <c r="F33" s="2216"/>
      <c r="G33" s="2217" t="n">
        <v>51709.1712220185</v>
      </c>
      <c r="H33" s="2217"/>
      <c r="I33" s="2218" t="n">
        <v>-12.2632936399</v>
      </c>
      <c r="J33" s="2219" t="n">
        <v>-0.023710273612364</v>
      </c>
      <c r="K33" s="2200"/>
      <c r="L33" s="2220"/>
      <c r="M33" s="2220"/>
      <c r="N33" s="2220"/>
      <c r="O33" s="2220"/>
      <c r="P33" s="2220"/>
      <c r="Q33" s="2221"/>
    </row>
    <row r="34" customFormat="false" ht="12" hidden="false" customHeight="true" outlineLevel="0" collapsed="false">
      <c r="A34" s="2222"/>
      <c r="B34" s="2222"/>
      <c r="C34" s="2222"/>
      <c r="D34" s="2222"/>
      <c r="E34" s="2222"/>
      <c r="F34" s="2222"/>
      <c r="G34" s="2222"/>
      <c r="H34" s="2222"/>
      <c r="I34" s="2222"/>
      <c r="J34" s="2222"/>
      <c r="K34" s="2222"/>
      <c r="L34" s="1640"/>
      <c r="M34" s="1640"/>
      <c r="N34" s="1640"/>
      <c r="O34" s="1640"/>
      <c r="P34" s="1640"/>
      <c r="Q34" s="1640"/>
    </row>
    <row r="35" customFormat="false" ht="18" hidden="false" customHeight="true" outlineLevel="0" collapsed="false">
      <c r="A35" s="2223" t="s">
        <v>1845</v>
      </c>
      <c r="B35" s="2224"/>
      <c r="C35" s="2224"/>
      <c r="D35" s="2224"/>
      <c r="E35" s="2224"/>
      <c r="F35" s="2224"/>
      <c r="G35" s="2224"/>
      <c r="H35" s="2224"/>
      <c r="I35" s="2224"/>
      <c r="J35" s="2224"/>
      <c r="K35" s="2224"/>
      <c r="L35" s="2224"/>
      <c r="M35" s="2224"/>
      <c r="N35" s="2224"/>
      <c r="O35" s="2224"/>
      <c r="P35" s="2224"/>
      <c r="Q35" s="2224"/>
    </row>
    <row r="36" customFormat="false" ht="18" hidden="false" customHeight="true" outlineLevel="0" collapsed="false">
      <c r="A36" s="2223" t="s">
        <v>1846</v>
      </c>
      <c r="B36" s="2224"/>
      <c r="C36" s="2224"/>
      <c r="D36" s="2224"/>
      <c r="E36" s="2224"/>
      <c r="F36" s="2224"/>
      <c r="G36" s="2224"/>
      <c r="H36" s="2224"/>
      <c r="I36" s="2224"/>
      <c r="J36" s="2224"/>
      <c r="K36" s="2224"/>
      <c r="L36" s="2224"/>
      <c r="M36" s="2224"/>
      <c r="N36" s="2224"/>
      <c r="O36" s="2224"/>
      <c r="P36" s="2224"/>
      <c r="Q36" s="2224"/>
    </row>
    <row r="37" customFormat="false" ht="15" hidden="false" customHeight="true" outlineLevel="0" collapsed="false">
      <c r="A37" s="2225" t="s">
        <v>1847</v>
      </c>
      <c r="B37" s="2224"/>
      <c r="C37" s="2224"/>
      <c r="D37" s="2224"/>
      <c r="E37" s="2224"/>
      <c r="F37" s="2224"/>
      <c r="G37" s="2224"/>
      <c r="H37" s="2224"/>
      <c r="I37" s="2224"/>
      <c r="J37" s="2224"/>
      <c r="K37" s="2224"/>
      <c r="L37" s="2224"/>
      <c r="M37" s="2224"/>
      <c r="N37" s="2224"/>
      <c r="O37" s="2224"/>
      <c r="P37" s="2224"/>
      <c r="Q37" s="2224"/>
    </row>
    <row r="38" customFormat="false" ht="18" hidden="false" customHeight="true" outlineLevel="0" collapsed="false">
      <c r="A38" s="2226" t="s">
        <v>1848</v>
      </c>
      <c r="B38" s="2224"/>
      <c r="C38" s="2224"/>
      <c r="D38" s="2224"/>
      <c r="E38" s="2224"/>
      <c r="F38" s="2224"/>
      <c r="G38" s="2224"/>
      <c r="H38" s="2224"/>
      <c r="I38" s="2224"/>
      <c r="J38" s="2224"/>
      <c r="K38" s="2224"/>
      <c r="L38" s="2224"/>
      <c r="M38" s="2224"/>
      <c r="N38" s="2224"/>
      <c r="O38" s="2224"/>
      <c r="P38" s="2224"/>
      <c r="Q38" s="2224"/>
    </row>
    <row r="39" customFormat="false" ht="18" hidden="false" customHeight="true" outlineLevel="0" collapsed="false">
      <c r="A39" s="2227" t="s">
        <v>1849</v>
      </c>
      <c r="B39" s="2224"/>
      <c r="C39" s="2224"/>
      <c r="D39" s="2224"/>
      <c r="E39" s="2224"/>
      <c r="F39" s="2224"/>
      <c r="G39" s="2224"/>
      <c r="H39" s="2224"/>
      <c r="I39" s="2224"/>
      <c r="J39" s="2224"/>
      <c r="K39" s="2224"/>
      <c r="L39" s="2224"/>
      <c r="M39" s="2224"/>
      <c r="N39" s="2224"/>
      <c r="O39" s="2224"/>
      <c r="P39" s="2224"/>
      <c r="Q39" s="2224"/>
    </row>
    <row r="40" customFormat="false" ht="18" hidden="false" customHeight="true" outlineLevel="0" collapsed="false">
      <c r="A40" s="2223" t="s">
        <v>1850</v>
      </c>
      <c r="B40" s="2224"/>
      <c r="C40" s="2224"/>
      <c r="D40" s="2224"/>
      <c r="E40" s="2224"/>
      <c r="F40" s="2224"/>
      <c r="G40" s="2224"/>
      <c r="H40" s="2224"/>
      <c r="I40" s="2224"/>
      <c r="J40" s="2224"/>
      <c r="K40" s="2224"/>
      <c r="L40" s="1973"/>
      <c r="M40" s="1973"/>
      <c r="N40" s="1973"/>
      <c r="O40" s="1973"/>
      <c r="P40" s="1973"/>
      <c r="Q40" s="1973"/>
    </row>
    <row r="41" customFormat="false" ht="6.75" hidden="false" customHeight="true" outlineLevel="0" collapsed="false">
      <c r="A41" s="2222"/>
      <c r="B41" s="2222"/>
      <c r="C41" s="2222"/>
      <c r="D41" s="2222"/>
      <c r="E41" s="2222"/>
      <c r="F41" s="2222"/>
      <c r="G41" s="2222"/>
      <c r="H41" s="2222"/>
      <c r="I41" s="2222"/>
      <c r="J41" s="2222"/>
      <c r="K41" s="2222"/>
      <c r="L41" s="1640"/>
      <c r="M41" s="1640"/>
      <c r="N41" s="1640"/>
      <c r="O41" s="1640"/>
      <c r="P41" s="1640"/>
      <c r="Q41" s="1640"/>
    </row>
    <row r="42" customFormat="false" ht="14.25" hidden="false" customHeight="true" outlineLevel="0" collapsed="false">
      <c r="A42" s="2228" t="s">
        <v>1851</v>
      </c>
      <c r="B42" s="2228"/>
      <c r="C42" s="2228"/>
      <c r="D42" s="2228"/>
      <c r="E42" s="2228"/>
      <c r="F42" s="2228"/>
      <c r="G42" s="2228"/>
      <c r="H42" s="2228"/>
      <c r="I42" s="2228"/>
      <c r="J42" s="2228"/>
      <c r="K42" s="2228"/>
      <c r="L42" s="2228"/>
      <c r="M42" s="2228"/>
      <c r="N42" s="2228"/>
      <c r="O42" s="2228"/>
      <c r="P42" s="2228"/>
      <c r="Q42" s="2228"/>
    </row>
    <row r="43" customFormat="false" ht="30.75" hidden="false" customHeight="true" outlineLevel="0" collapsed="false">
      <c r="A43" s="2229" t="s">
        <v>1852</v>
      </c>
      <c r="B43" s="2229"/>
      <c r="C43" s="2229"/>
      <c r="D43" s="2229"/>
      <c r="E43" s="2229"/>
      <c r="F43" s="2229"/>
      <c r="G43" s="2229"/>
      <c r="H43" s="2229"/>
      <c r="I43" s="2229"/>
      <c r="J43" s="2229"/>
      <c r="K43" s="2229"/>
      <c r="L43" s="2229"/>
      <c r="M43" s="2229"/>
      <c r="N43" s="2229"/>
      <c r="O43" s="2229"/>
      <c r="P43" s="2229"/>
      <c r="Q43" s="2229"/>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4"/>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4"/>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4"/>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4"/>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4"/>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4"/>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4"/>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4"/>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4"/>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4"/>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4"/>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4"/>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63</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c r="B8" s="1215" t="s">
        <v>1873</v>
      </c>
      <c r="C8" s="1215" t="s">
        <v>1722</v>
      </c>
      <c r="D8" s="2241"/>
      <c r="E8" s="2241"/>
      <c r="F8" s="2241"/>
      <c r="G8" s="2242"/>
      <c r="H8" s="2243"/>
    </row>
    <row r="9" customFormat="false" ht="12.75" hidden="false" customHeight="true" outlineLevel="0" collapsed="false">
      <c r="A9" s="2240"/>
      <c r="B9" s="1215" t="s">
        <v>1873</v>
      </c>
      <c r="C9" s="1215" t="s">
        <v>1722</v>
      </c>
      <c r="D9" s="2241"/>
      <c r="E9" s="2241"/>
      <c r="F9" s="2241"/>
      <c r="G9" s="2242"/>
      <c r="H9" s="2243"/>
    </row>
    <row r="10" customFormat="false" ht="12.75" hidden="false" customHeight="true" outlineLevel="0" collapsed="false">
      <c r="A10" s="2240"/>
      <c r="B10" s="1215" t="s">
        <v>1873</v>
      </c>
      <c r="C10" s="1215" t="s">
        <v>1734</v>
      </c>
      <c r="D10" s="2241"/>
      <c r="E10" s="2241"/>
      <c r="F10" s="2241"/>
      <c r="G10" s="2242"/>
      <c r="H10" s="2243"/>
    </row>
    <row r="11" customFormat="false" ht="12.75" hidden="false" customHeight="true" outlineLevel="0" collapsed="false">
      <c r="A11" s="2240"/>
      <c r="B11" s="1215" t="s">
        <v>1873</v>
      </c>
      <c r="C11" s="1215" t="s">
        <v>1725</v>
      </c>
      <c r="D11" s="2241"/>
      <c r="E11" s="2241"/>
      <c r="F11" s="2241"/>
      <c r="G11" s="2242"/>
      <c r="H11" s="2243"/>
    </row>
    <row r="12" customFormat="false" ht="12.75" hidden="false" customHeight="true" outlineLevel="0" collapsed="false">
      <c r="A12" s="2240"/>
      <c r="B12" s="1215" t="s">
        <v>1873</v>
      </c>
      <c r="C12" s="1215" t="s">
        <v>631</v>
      </c>
      <c r="D12" s="2241"/>
      <c r="E12" s="2241"/>
      <c r="F12" s="2241"/>
      <c r="G12" s="2242"/>
      <c r="H12" s="2243"/>
    </row>
    <row r="13" customFormat="false" ht="12.75" hidden="false" customHeight="true" outlineLevel="0" collapsed="false">
      <c r="A13" s="2240"/>
      <c r="B13" s="1215" t="s">
        <v>1873</v>
      </c>
      <c r="C13" s="1215" t="s">
        <v>631</v>
      </c>
      <c r="D13" s="2241"/>
      <c r="E13" s="2241"/>
      <c r="F13" s="2241"/>
      <c r="G13" s="2242"/>
      <c r="H13" s="2243"/>
    </row>
    <row r="14" customFormat="false" ht="12.75" hidden="false" customHeight="true" outlineLevel="0" collapsed="false">
      <c r="A14" s="2240"/>
      <c r="B14" s="1215" t="s">
        <v>1873</v>
      </c>
      <c r="C14" s="1215" t="s">
        <v>535</v>
      </c>
      <c r="D14" s="2241"/>
      <c r="E14" s="2241"/>
      <c r="F14" s="2241"/>
      <c r="G14" s="2242"/>
      <c r="H14" s="2243"/>
    </row>
    <row r="15" customFormat="false" ht="12.75" hidden="false" customHeight="true" outlineLevel="0" collapsed="false">
      <c r="A15" s="2240"/>
      <c r="B15" s="1215" t="s">
        <v>1873</v>
      </c>
      <c r="C15" s="1215" t="s">
        <v>538</v>
      </c>
      <c r="D15" s="2241"/>
      <c r="E15" s="2241"/>
      <c r="F15" s="2241"/>
      <c r="G15" s="2242"/>
      <c r="H15" s="2243"/>
    </row>
    <row r="16" customFormat="false" ht="12.75" hidden="false" customHeight="true" outlineLevel="0" collapsed="false">
      <c r="A16" s="2240"/>
      <c r="B16" s="1215" t="s">
        <v>1873</v>
      </c>
      <c r="C16" s="1215" t="s">
        <v>540</v>
      </c>
      <c r="D16" s="2241"/>
      <c r="E16" s="2241"/>
      <c r="F16" s="2241"/>
      <c r="G16" s="2242"/>
      <c r="H16" s="2243"/>
    </row>
    <row r="17" customFormat="false" ht="12.75" hidden="false" customHeight="true" outlineLevel="0" collapsed="false">
      <c r="A17" s="2240"/>
      <c r="B17" s="1215" t="s">
        <v>1873</v>
      </c>
      <c r="C17" s="1215" t="s">
        <v>541</v>
      </c>
      <c r="D17" s="2241"/>
      <c r="E17" s="2241"/>
      <c r="F17" s="2241"/>
      <c r="G17" s="2242"/>
      <c r="H17" s="2243"/>
    </row>
    <row r="18" customFormat="false" ht="12.75" hidden="false" customHeight="true" outlineLevel="0" collapsed="false">
      <c r="A18" s="2240"/>
      <c r="B18" s="1215" t="s">
        <v>1873</v>
      </c>
      <c r="C18" s="1215" t="s">
        <v>543</v>
      </c>
      <c r="D18" s="2241"/>
      <c r="E18" s="2241"/>
      <c r="F18" s="2241"/>
      <c r="G18" s="2242"/>
      <c r="H18" s="2243"/>
    </row>
    <row r="19" customFormat="false" ht="12.75" hidden="false" customHeight="true" outlineLevel="0" collapsed="false">
      <c r="A19" s="2240"/>
      <c r="B19" s="1215" t="s">
        <v>1873</v>
      </c>
      <c r="C19" s="1215" t="s">
        <v>643</v>
      </c>
      <c r="D19" s="2241"/>
      <c r="E19" s="2241"/>
      <c r="F19" s="2241"/>
      <c r="G19" s="2242"/>
      <c r="H19" s="2243"/>
    </row>
    <row r="20" customFormat="false" ht="12.75" hidden="false" customHeight="true" outlineLevel="0" collapsed="false">
      <c r="A20" s="2240"/>
      <c r="B20" s="1215" t="s">
        <v>1873</v>
      </c>
      <c r="C20" s="1215" t="s">
        <v>643</v>
      </c>
      <c r="D20" s="2241"/>
      <c r="E20" s="2241"/>
      <c r="F20" s="2241"/>
      <c r="G20" s="2242"/>
      <c r="H20" s="2243"/>
    </row>
    <row r="21" customFormat="false" ht="12.75" hidden="false" customHeight="true" outlineLevel="0" collapsed="false">
      <c r="A21" s="2240" t="n">
        <v>1</v>
      </c>
      <c r="B21" s="1215" t="s">
        <v>1874</v>
      </c>
      <c r="C21" s="1215" t="s">
        <v>1734</v>
      </c>
      <c r="D21" s="2241"/>
      <c r="E21" s="2241"/>
      <c r="F21" s="2241"/>
      <c r="G21" s="2242"/>
      <c r="H21" s="2243"/>
    </row>
    <row r="22" customFormat="false" ht="12.75" hidden="false" customHeight="true" outlineLevel="0" collapsed="false">
      <c r="A22" s="2240" t="s">
        <v>1875</v>
      </c>
      <c r="B22" s="1215" t="s">
        <v>1876</v>
      </c>
      <c r="C22" s="1215"/>
      <c r="D22" s="2241"/>
      <c r="E22" s="2241"/>
      <c r="F22" s="2241"/>
      <c r="G22" s="2242"/>
      <c r="H22" s="2243"/>
    </row>
    <row r="23" customFormat="false" ht="12.75" hidden="false" customHeight="true" outlineLevel="0" collapsed="false">
      <c r="A23" s="2240" t="s">
        <v>1877</v>
      </c>
      <c r="B23" s="1215" t="s">
        <v>1878</v>
      </c>
      <c r="C23" s="1215"/>
      <c r="D23" s="2241"/>
      <c r="E23" s="2241"/>
      <c r="F23" s="2241"/>
      <c r="G23" s="2242"/>
      <c r="H23" s="2243"/>
    </row>
    <row r="24" customFormat="false" ht="12.75" hidden="false" customHeight="true" outlineLevel="0" collapsed="false">
      <c r="A24" s="2240" t="s">
        <v>1879</v>
      </c>
      <c r="B24" s="1215" t="s">
        <v>1880</v>
      </c>
      <c r="C24" s="1215" t="s">
        <v>1722</v>
      </c>
      <c r="D24" s="2241"/>
      <c r="E24" s="2241"/>
      <c r="F24" s="2241"/>
      <c r="G24" s="2242"/>
      <c r="H24" s="2243"/>
    </row>
    <row r="25" customFormat="false" ht="12.75" hidden="false" customHeight="true" outlineLevel="0" collapsed="false">
      <c r="A25" s="2240" t="s">
        <v>1879</v>
      </c>
      <c r="B25" s="1215" t="s">
        <v>1880</v>
      </c>
      <c r="C25" s="1215" t="s">
        <v>1734</v>
      </c>
      <c r="D25" s="2241"/>
      <c r="E25" s="2241"/>
      <c r="F25" s="2241"/>
      <c r="G25" s="2242"/>
      <c r="H25" s="2243"/>
    </row>
    <row r="26" customFormat="false" ht="12.75" hidden="false" customHeight="true" outlineLevel="0" collapsed="false">
      <c r="A26" s="2240" t="s">
        <v>1879</v>
      </c>
      <c r="B26" s="1215" t="s">
        <v>1880</v>
      </c>
      <c r="C26" s="1215" t="s">
        <v>1725</v>
      </c>
      <c r="D26" s="2241"/>
      <c r="E26" s="2241"/>
      <c r="F26" s="2241"/>
      <c r="G26" s="2242"/>
      <c r="H26" s="2243"/>
    </row>
    <row r="27" customFormat="false" ht="12.75" hidden="false" customHeight="true" outlineLevel="0" collapsed="false">
      <c r="A27" s="2240" t="s">
        <v>1881</v>
      </c>
      <c r="B27" s="1215" t="s">
        <v>1783</v>
      </c>
      <c r="C27" s="1215" t="s">
        <v>1722</v>
      </c>
      <c r="D27" s="2241"/>
      <c r="E27" s="2241"/>
      <c r="F27" s="2241"/>
      <c r="G27" s="2242"/>
      <c r="H27" s="2243"/>
    </row>
    <row r="28" customFormat="false" ht="12.75" hidden="false" customHeight="true" outlineLevel="0" collapsed="false">
      <c r="A28" s="2240" t="s">
        <v>1881</v>
      </c>
      <c r="B28" s="1215" t="s">
        <v>1783</v>
      </c>
      <c r="C28" s="1215" t="s">
        <v>1734</v>
      </c>
      <c r="D28" s="2241"/>
      <c r="E28" s="2241"/>
      <c r="F28" s="2241"/>
      <c r="G28" s="2242"/>
      <c r="H28" s="2243"/>
    </row>
    <row r="29" customFormat="false" ht="12.75" hidden="false" customHeight="true" outlineLevel="0" collapsed="false">
      <c r="A29" s="2240" t="s">
        <v>1881</v>
      </c>
      <c r="B29" s="1215" t="s">
        <v>1783</v>
      </c>
      <c r="C29" s="1215" t="s">
        <v>1725</v>
      </c>
      <c r="D29" s="2241"/>
      <c r="E29" s="2241"/>
      <c r="F29" s="2241"/>
      <c r="G29" s="2242"/>
      <c r="H29" s="2243"/>
    </row>
    <row r="30" customFormat="false" ht="12.75" hidden="false" customHeight="true" outlineLevel="0" collapsed="false">
      <c r="A30" s="2240" t="s">
        <v>1882</v>
      </c>
      <c r="B30" s="1215" t="s">
        <v>1786</v>
      </c>
      <c r="C30" s="1215" t="s">
        <v>1734</v>
      </c>
      <c r="D30" s="2241"/>
      <c r="E30" s="2241"/>
      <c r="F30" s="2241"/>
      <c r="G30" s="2242"/>
      <c r="H30" s="2243"/>
    </row>
    <row r="31" customFormat="false" ht="12.75" hidden="false" customHeight="true" outlineLevel="0" collapsed="false">
      <c r="A31" s="2240" t="s">
        <v>1883</v>
      </c>
      <c r="B31" s="1215" t="s">
        <v>1790</v>
      </c>
      <c r="C31" s="1215" t="s">
        <v>1734</v>
      </c>
      <c r="D31" s="2241"/>
      <c r="E31" s="2241"/>
      <c r="F31" s="2241"/>
      <c r="G31" s="2242"/>
      <c r="H31" s="2243"/>
    </row>
    <row r="32" customFormat="false" ht="12.75" hidden="false" customHeight="true" outlineLevel="0" collapsed="false">
      <c r="A32" s="2240" t="n">
        <v>2</v>
      </c>
      <c r="B32" s="1215" t="s">
        <v>1884</v>
      </c>
      <c r="C32" s="1215" t="s">
        <v>1722</v>
      </c>
      <c r="D32" s="2241"/>
      <c r="E32" s="2241"/>
      <c r="F32" s="2241"/>
      <c r="G32" s="2242"/>
      <c r="H32" s="2243"/>
    </row>
    <row r="33" customFormat="false" ht="12.75" hidden="false" customHeight="true" outlineLevel="0" collapsed="false">
      <c r="A33" s="2240" t="n">
        <v>2</v>
      </c>
      <c r="B33" s="1215" t="s">
        <v>1884</v>
      </c>
      <c r="C33" s="1215" t="s">
        <v>631</v>
      </c>
      <c r="D33" s="2241"/>
      <c r="E33" s="2241"/>
      <c r="F33" s="2241"/>
      <c r="G33" s="2242"/>
      <c r="H33" s="2243"/>
    </row>
    <row r="34" customFormat="false" ht="12.75" hidden="false" customHeight="true" outlineLevel="0" collapsed="false">
      <c r="A34" s="2240" t="n">
        <v>2</v>
      </c>
      <c r="B34" s="1215" t="s">
        <v>1884</v>
      </c>
      <c r="C34" s="1215" t="s">
        <v>631</v>
      </c>
      <c r="D34" s="2241"/>
      <c r="E34" s="2241"/>
      <c r="F34" s="2241"/>
      <c r="G34" s="2242"/>
      <c r="H34" s="2243"/>
    </row>
    <row r="35" customFormat="false" ht="12.75" hidden="false" customHeight="true" outlineLevel="0" collapsed="false">
      <c r="A35" s="2240" t="n">
        <v>2</v>
      </c>
      <c r="B35" s="1215" t="s">
        <v>1884</v>
      </c>
      <c r="C35" s="1215" t="s">
        <v>535</v>
      </c>
      <c r="D35" s="2241"/>
      <c r="E35" s="2241"/>
      <c r="F35" s="2241"/>
      <c r="G35" s="2242"/>
      <c r="H35" s="2243"/>
    </row>
    <row r="36" customFormat="false" ht="12.75" hidden="false" customHeight="true" outlineLevel="0" collapsed="false">
      <c r="A36" s="2240" t="n">
        <v>2</v>
      </c>
      <c r="B36" s="1215" t="s">
        <v>1884</v>
      </c>
      <c r="C36" s="1215" t="s">
        <v>538</v>
      </c>
      <c r="D36" s="2241"/>
      <c r="E36" s="2241"/>
      <c r="F36" s="2241"/>
      <c r="G36" s="2242"/>
      <c r="H36" s="2243"/>
    </row>
    <row r="37" customFormat="false" ht="12.75" hidden="false" customHeight="true" outlineLevel="0" collapsed="false">
      <c r="A37" s="2240" t="n">
        <v>2</v>
      </c>
      <c r="B37" s="1215" t="s">
        <v>1884</v>
      </c>
      <c r="C37" s="1215" t="s">
        <v>540</v>
      </c>
      <c r="D37" s="2241"/>
      <c r="E37" s="2241"/>
      <c r="F37" s="2241"/>
      <c r="G37" s="2242"/>
      <c r="H37" s="2243"/>
    </row>
    <row r="38" customFormat="false" ht="12.75" hidden="false" customHeight="true" outlineLevel="0" collapsed="false">
      <c r="A38" s="2240" t="n">
        <v>2</v>
      </c>
      <c r="B38" s="1215" t="s">
        <v>1884</v>
      </c>
      <c r="C38" s="1215" t="s">
        <v>541</v>
      </c>
      <c r="D38" s="2241"/>
      <c r="E38" s="2241"/>
      <c r="F38" s="2241"/>
      <c r="G38" s="2242"/>
      <c r="H38" s="2243"/>
    </row>
    <row r="39" customFormat="false" ht="12.75" hidden="false" customHeight="true" outlineLevel="0" collapsed="false">
      <c r="A39" s="2240" t="n">
        <v>2</v>
      </c>
      <c r="B39" s="1215" t="s">
        <v>1884</v>
      </c>
      <c r="C39" s="1215" t="s">
        <v>543</v>
      </c>
      <c r="D39" s="2241"/>
      <c r="E39" s="2241"/>
      <c r="F39" s="2241"/>
      <c r="G39" s="2242"/>
      <c r="H39" s="2243"/>
    </row>
    <row r="40" customFormat="false" ht="12.75" hidden="false" customHeight="true" outlineLevel="0" collapsed="false">
      <c r="A40" s="2240" t="n">
        <v>2</v>
      </c>
      <c r="B40" s="1215" t="s">
        <v>1884</v>
      </c>
      <c r="C40" s="1215" t="s">
        <v>643</v>
      </c>
      <c r="D40" s="2241"/>
      <c r="E40" s="2241"/>
      <c r="F40" s="2241"/>
      <c r="G40" s="2242"/>
      <c r="H40" s="2243"/>
    </row>
    <row r="41" customFormat="false" ht="12.75" hidden="false" customHeight="true" outlineLevel="0" collapsed="false">
      <c r="A41" s="2240" t="n">
        <v>2</v>
      </c>
      <c r="B41" s="1215" t="s">
        <v>1884</v>
      </c>
      <c r="C41" s="1215" t="s">
        <v>643</v>
      </c>
      <c r="D41" s="2241"/>
      <c r="E41" s="2241"/>
      <c r="F41" s="2241"/>
      <c r="G41" s="2242"/>
      <c r="H41" s="2243"/>
    </row>
    <row r="42" customFormat="false" ht="12.75" hidden="false" customHeight="true" outlineLevel="0" collapsed="false">
      <c r="A42" s="2240" t="s">
        <v>1885</v>
      </c>
      <c r="B42" s="1215" t="s">
        <v>1794</v>
      </c>
      <c r="C42" s="1215" t="s">
        <v>1722</v>
      </c>
      <c r="D42" s="2241"/>
      <c r="E42" s="2241"/>
      <c r="F42" s="2241"/>
      <c r="G42" s="2242"/>
      <c r="H42" s="2243"/>
    </row>
    <row r="43" customFormat="false" ht="12.75" hidden="false" customHeight="true" outlineLevel="0" collapsed="false">
      <c r="A43" s="2240" t="s">
        <v>1886</v>
      </c>
      <c r="B43" s="1215" t="s">
        <v>1797</v>
      </c>
      <c r="C43" s="1215" t="s">
        <v>1722</v>
      </c>
      <c r="D43" s="2241"/>
      <c r="E43" s="2241"/>
      <c r="F43" s="2241"/>
      <c r="G43" s="2242"/>
      <c r="H43" s="2243"/>
    </row>
    <row r="44" customFormat="false" ht="12.75" hidden="false" customHeight="true" outlineLevel="0" collapsed="false">
      <c r="A44" s="2240" t="s">
        <v>1886</v>
      </c>
      <c r="B44" s="1215" t="s">
        <v>1797</v>
      </c>
      <c r="C44" s="1215" t="s">
        <v>1887</v>
      </c>
      <c r="D44" s="2241"/>
      <c r="E44" s="2241"/>
      <c r="F44" s="2241"/>
      <c r="G44" s="2242"/>
      <c r="H44" s="2243"/>
    </row>
    <row r="45" customFormat="false" ht="12.75" hidden="false" customHeight="true" outlineLevel="0" collapsed="false">
      <c r="A45" s="2240" t="s">
        <v>1888</v>
      </c>
      <c r="B45" s="1215" t="s">
        <v>1889</v>
      </c>
      <c r="C45" s="1215" t="s">
        <v>631</v>
      </c>
      <c r="D45" s="2241"/>
      <c r="E45" s="2241"/>
      <c r="F45" s="2241"/>
      <c r="G45" s="2242"/>
      <c r="H45" s="2243"/>
    </row>
    <row r="46" customFormat="false" ht="12.75" hidden="false" customHeight="true" outlineLevel="0" collapsed="false">
      <c r="A46" s="2240" t="s">
        <v>1888</v>
      </c>
      <c r="B46" s="1215" t="s">
        <v>1889</v>
      </c>
      <c r="C46" s="1215" t="s">
        <v>631</v>
      </c>
      <c r="D46" s="2241"/>
      <c r="E46" s="2241"/>
      <c r="F46" s="2241"/>
      <c r="G46" s="2242"/>
      <c r="H46" s="2243"/>
    </row>
    <row r="47" customFormat="false" ht="12.75" hidden="false" customHeight="true" outlineLevel="0" collapsed="false">
      <c r="A47" s="2240" t="s">
        <v>1888</v>
      </c>
      <c r="B47" s="1215" t="s">
        <v>1889</v>
      </c>
      <c r="C47" s="1215" t="s">
        <v>631</v>
      </c>
      <c r="D47" s="2241"/>
      <c r="E47" s="2241"/>
      <c r="F47" s="2241"/>
      <c r="G47" s="2242"/>
      <c r="H47" s="2243"/>
    </row>
    <row r="48" customFormat="false" ht="12.75" hidden="false" customHeight="true" outlineLevel="0" collapsed="false">
      <c r="A48" s="2240" t="s">
        <v>1888</v>
      </c>
      <c r="B48" s="1215" t="s">
        <v>1889</v>
      </c>
      <c r="C48" s="1215" t="s">
        <v>535</v>
      </c>
      <c r="D48" s="2241"/>
      <c r="E48" s="2241"/>
      <c r="F48" s="2241"/>
      <c r="G48" s="2242"/>
      <c r="H48" s="2243"/>
    </row>
    <row r="49" customFormat="false" ht="12.75" hidden="false" customHeight="true" outlineLevel="0" collapsed="false">
      <c r="A49" s="2240" t="s">
        <v>1888</v>
      </c>
      <c r="B49" s="1215" t="s">
        <v>1889</v>
      </c>
      <c r="C49" s="1215" t="s">
        <v>535</v>
      </c>
      <c r="D49" s="2241"/>
      <c r="E49" s="2241"/>
      <c r="F49" s="2241"/>
      <c r="G49" s="2242"/>
      <c r="H49" s="2243"/>
    </row>
    <row r="50" customFormat="false" ht="12.75" hidden="false" customHeight="true" outlineLevel="0" collapsed="false">
      <c r="A50" s="2240" t="s">
        <v>1888</v>
      </c>
      <c r="B50" s="1215" t="s">
        <v>1889</v>
      </c>
      <c r="C50" s="1215" t="s">
        <v>538</v>
      </c>
      <c r="D50" s="2241"/>
      <c r="E50" s="2241"/>
      <c r="F50" s="2241"/>
      <c r="G50" s="2242"/>
      <c r="H50" s="2243"/>
    </row>
    <row r="51" customFormat="false" ht="12.75" hidden="false" customHeight="true" outlineLevel="0" collapsed="false">
      <c r="A51" s="2240" t="s">
        <v>1888</v>
      </c>
      <c r="B51" s="1215" t="s">
        <v>1889</v>
      </c>
      <c r="C51" s="1215" t="s">
        <v>538</v>
      </c>
      <c r="D51" s="2241"/>
      <c r="E51" s="2241"/>
      <c r="F51" s="2241"/>
      <c r="G51" s="2242"/>
      <c r="H51" s="2243"/>
    </row>
    <row r="52" customFormat="false" ht="12.75" hidden="false" customHeight="true" outlineLevel="0" collapsed="false">
      <c r="A52" s="2240" t="s">
        <v>1888</v>
      </c>
      <c r="B52" s="1215" t="s">
        <v>1889</v>
      </c>
      <c r="C52" s="1215" t="s">
        <v>540</v>
      </c>
      <c r="D52" s="2241"/>
      <c r="E52" s="2241"/>
      <c r="F52" s="2241"/>
      <c r="G52" s="2242"/>
      <c r="H52" s="2243"/>
    </row>
    <row r="53" customFormat="false" ht="12.75" hidden="false" customHeight="true" outlineLevel="0" collapsed="false">
      <c r="A53" s="2240" t="s">
        <v>1888</v>
      </c>
      <c r="B53" s="1215" t="s">
        <v>1889</v>
      </c>
      <c r="C53" s="1215" t="s">
        <v>540</v>
      </c>
      <c r="D53" s="2241"/>
      <c r="E53" s="2241"/>
      <c r="F53" s="2241"/>
      <c r="G53" s="2242"/>
      <c r="H53" s="2243"/>
    </row>
    <row r="54" customFormat="false" ht="12.75" hidden="false" customHeight="true" outlineLevel="0" collapsed="false">
      <c r="A54" s="2240" t="s">
        <v>1888</v>
      </c>
      <c r="B54" s="1215" t="s">
        <v>1889</v>
      </c>
      <c r="C54" s="1215" t="s">
        <v>541</v>
      </c>
      <c r="D54" s="2241"/>
      <c r="E54" s="2241"/>
      <c r="F54" s="2241"/>
      <c r="G54" s="2242"/>
      <c r="H54" s="2243"/>
    </row>
    <row r="55" customFormat="false" ht="12.75" hidden="false" customHeight="true" outlineLevel="0" collapsed="false">
      <c r="A55" s="2240" t="s">
        <v>1888</v>
      </c>
      <c r="B55" s="1215" t="s">
        <v>1889</v>
      </c>
      <c r="C55" s="1215" t="s">
        <v>541</v>
      </c>
      <c r="D55" s="2241"/>
      <c r="E55" s="2241"/>
      <c r="F55" s="2241"/>
      <c r="G55" s="2242"/>
      <c r="H55" s="2243"/>
    </row>
    <row r="56" customFormat="false" ht="12.75" hidden="false" customHeight="true" outlineLevel="0" collapsed="false">
      <c r="A56" s="2240" t="s">
        <v>1888</v>
      </c>
      <c r="B56" s="1215" t="s">
        <v>1889</v>
      </c>
      <c r="C56" s="1215" t="s">
        <v>543</v>
      </c>
      <c r="D56" s="2241"/>
      <c r="E56" s="2241"/>
      <c r="F56" s="2241"/>
      <c r="G56" s="2242"/>
      <c r="H56" s="2243"/>
    </row>
    <row r="57" customFormat="false" ht="13.5" hidden="false" customHeight="true" outlineLevel="0" collapsed="false">
      <c r="A57" s="2240" t="s">
        <v>1888</v>
      </c>
      <c r="B57" s="1215" t="s">
        <v>1889</v>
      </c>
      <c r="C57" s="1215" t="s">
        <v>543</v>
      </c>
      <c r="D57" s="2241"/>
      <c r="E57" s="2241"/>
      <c r="F57" s="2241"/>
      <c r="G57" s="2242"/>
      <c r="H57" s="224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6" customFormat="false" ht="12" hidden="false" customHeight="true" outlineLevel="0" collapsed="false">
      <c r="A76" s="29"/>
      <c r="B76" s="29"/>
      <c r="C76" s="29"/>
      <c r="D76" s="29"/>
      <c r="E76" s="29"/>
      <c r="F76" s="29"/>
      <c r="G76" s="29"/>
      <c r="H76" s="29"/>
    </row>
    <row r="77" customFormat="false" ht="33"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10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90</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t="s">
        <v>1888</v>
      </c>
      <c r="B8" s="1215" t="s">
        <v>1889</v>
      </c>
      <c r="C8" s="1215" t="s">
        <v>643</v>
      </c>
      <c r="D8" s="2241"/>
      <c r="E8" s="2241"/>
      <c r="F8" s="2241"/>
      <c r="G8" s="2242"/>
      <c r="H8" s="2243"/>
    </row>
    <row r="9" customFormat="false" ht="12.75" hidden="false" customHeight="true" outlineLevel="0" collapsed="false">
      <c r="A9" s="2240" t="s">
        <v>1888</v>
      </c>
      <c r="B9" s="1215" t="s">
        <v>1889</v>
      </c>
      <c r="C9" s="1215" t="s">
        <v>643</v>
      </c>
      <c r="D9" s="2241"/>
      <c r="E9" s="2241"/>
      <c r="F9" s="2241"/>
      <c r="G9" s="2242"/>
      <c r="H9" s="2243"/>
    </row>
    <row r="10" customFormat="false" ht="12.75" hidden="false" customHeight="true" outlineLevel="0" collapsed="false">
      <c r="A10" s="2240" t="s">
        <v>1888</v>
      </c>
      <c r="B10" s="1215" t="s">
        <v>1889</v>
      </c>
      <c r="C10" s="1215" t="s">
        <v>643</v>
      </c>
      <c r="D10" s="2241"/>
      <c r="E10" s="2241"/>
      <c r="F10" s="2241"/>
      <c r="G10" s="2242"/>
      <c r="H10" s="2243"/>
    </row>
    <row r="11" customFormat="false" ht="12.75" hidden="false" customHeight="true" outlineLevel="0" collapsed="false">
      <c r="A11" s="2240" t="n">
        <v>4</v>
      </c>
      <c r="B11" s="1215" t="s">
        <v>1891</v>
      </c>
      <c r="C11" s="1215" t="s">
        <v>1734</v>
      </c>
      <c r="D11" s="2241"/>
      <c r="E11" s="2241"/>
      <c r="F11" s="2241"/>
      <c r="G11" s="2242"/>
      <c r="H11" s="2243"/>
    </row>
    <row r="12" customFormat="false" ht="12.75" hidden="false" customHeight="true" outlineLevel="0" collapsed="false">
      <c r="A12" s="2240" t="n">
        <v>4</v>
      </c>
      <c r="B12" s="1215" t="s">
        <v>1891</v>
      </c>
      <c r="C12" s="1215" t="s">
        <v>1725</v>
      </c>
      <c r="D12" s="2241"/>
      <c r="E12" s="2241"/>
      <c r="F12" s="2241"/>
      <c r="G12" s="2242"/>
      <c r="H12" s="2243"/>
    </row>
    <row r="13" customFormat="false" ht="12.75" hidden="false" customHeight="true" outlineLevel="0" collapsed="false">
      <c r="A13" s="2240" t="s">
        <v>1892</v>
      </c>
      <c r="B13" s="1215" t="s">
        <v>1800</v>
      </c>
      <c r="C13" s="1215" t="s">
        <v>1734</v>
      </c>
      <c r="D13" s="2241"/>
      <c r="E13" s="2241"/>
      <c r="F13" s="2241"/>
      <c r="G13" s="2242"/>
      <c r="H13" s="2243"/>
    </row>
    <row r="14" customFormat="false" ht="12.75" hidden="false" customHeight="true" outlineLevel="0" collapsed="false">
      <c r="A14" s="2240" t="s">
        <v>1893</v>
      </c>
      <c r="B14" s="1215" t="s">
        <v>1802</v>
      </c>
      <c r="C14" s="1215" t="s">
        <v>1734</v>
      </c>
      <c r="D14" s="2241"/>
      <c r="E14" s="2241"/>
      <c r="F14" s="2241"/>
      <c r="G14" s="2242"/>
      <c r="H14" s="2243"/>
    </row>
    <row r="15" customFormat="false" ht="12.75" hidden="false" customHeight="true" outlineLevel="0" collapsed="false">
      <c r="A15" s="2240" t="s">
        <v>1893</v>
      </c>
      <c r="B15" s="1215" t="s">
        <v>1802</v>
      </c>
      <c r="C15" s="1215" t="s">
        <v>1725</v>
      </c>
      <c r="D15" s="2241"/>
      <c r="E15" s="2241"/>
      <c r="F15" s="2241"/>
      <c r="G15" s="2242"/>
      <c r="H15" s="2243"/>
    </row>
    <row r="16" customFormat="false" ht="12.75" hidden="false" customHeight="true" outlineLevel="0" collapsed="false">
      <c r="A16" s="2240" t="s">
        <v>1894</v>
      </c>
      <c r="B16" s="1215" t="s">
        <v>960</v>
      </c>
      <c r="C16" s="1215" t="s">
        <v>1725</v>
      </c>
      <c r="D16" s="2241"/>
      <c r="E16" s="2241"/>
      <c r="F16" s="2241"/>
      <c r="G16" s="2242"/>
      <c r="H16" s="2243"/>
    </row>
    <row r="17" customFormat="false" ht="12.75" hidden="false" customHeight="true" outlineLevel="0" collapsed="false">
      <c r="A17" s="2240" t="n">
        <v>5</v>
      </c>
      <c r="B17" s="1215" t="s">
        <v>1895</v>
      </c>
      <c r="C17" s="1215"/>
      <c r="D17" s="2241"/>
      <c r="E17" s="2241"/>
      <c r="F17" s="2241"/>
      <c r="G17" s="2242"/>
      <c r="H17" s="2243"/>
    </row>
    <row r="18" customFormat="false" ht="12.75" hidden="false" customHeight="true" outlineLevel="0" collapsed="false">
      <c r="A18" s="2240" t="s">
        <v>1896</v>
      </c>
      <c r="B18" s="1215" t="s">
        <v>1109</v>
      </c>
      <c r="C18" s="1215"/>
      <c r="D18" s="2241"/>
      <c r="E18" s="2241"/>
      <c r="F18" s="2241"/>
      <c r="G18" s="2242"/>
      <c r="H18" s="2243"/>
    </row>
    <row r="19" customFormat="false" ht="12.75" hidden="false" customHeight="true" outlineLevel="0" collapsed="false">
      <c r="A19" s="2240" t="n">
        <v>6</v>
      </c>
      <c r="B19" s="1215" t="s">
        <v>1897</v>
      </c>
      <c r="C19" s="1215"/>
      <c r="D19" s="2241"/>
      <c r="E19" s="2241"/>
      <c r="F19" s="2241"/>
      <c r="G19" s="2242"/>
      <c r="H19" s="2243"/>
    </row>
    <row r="20" customFormat="false" ht="12.75" hidden="false" customHeight="true" outlineLevel="0" collapsed="false">
      <c r="A20" s="2240" t="s">
        <v>1898</v>
      </c>
      <c r="B20" s="1215" t="s">
        <v>1824</v>
      </c>
      <c r="C20" s="1215"/>
      <c r="D20" s="2241"/>
      <c r="E20" s="2241"/>
      <c r="F20" s="2241"/>
      <c r="G20" s="2242"/>
      <c r="H20" s="2243"/>
    </row>
    <row r="21" customFormat="false" ht="13.5" hidden="false" customHeight="true" outlineLevel="0" collapsed="false">
      <c r="A21" s="591"/>
      <c r="B21" s="1215"/>
      <c r="C21" s="1215"/>
      <c r="D21" s="2244"/>
      <c r="E21" s="2244"/>
      <c r="F21" s="2244"/>
      <c r="G21" s="2244"/>
      <c r="H21" s="2245"/>
    </row>
    <row r="22" customFormat="false" ht="12.75" hidden="false" customHeight="true" outlineLevel="0" collapsed="false">
      <c r="A22" s="29"/>
      <c r="B22" s="29"/>
      <c r="C22" s="29"/>
      <c r="D22" s="29"/>
      <c r="E22" s="29"/>
      <c r="F22" s="29"/>
      <c r="G22" s="29"/>
      <c r="H22" s="29"/>
    </row>
    <row r="23" customFormat="false" ht="13.5" hidden="false" customHeight="true" outlineLevel="0" collapsed="false">
      <c r="A23" s="997" t="s">
        <v>1899</v>
      </c>
      <c r="B23" s="997"/>
      <c r="C23" s="997"/>
      <c r="D23" s="997"/>
      <c r="E23" s="997"/>
      <c r="F23" s="997"/>
      <c r="G23" s="997"/>
      <c r="H23" s="997"/>
    </row>
    <row r="24" customFormat="false" ht="13.5" hidden="false" customHeight="true" outlineLevel="0" collapsed="false">
      <c r="A24" s="997" t="s">
        <v>1900</v>
      </c>
      <c r="B24" s="997"/>
      <c r="C24" s="997"/>
      <c r="D24" s="997"/>
      <c r="E24" s="997"/>
      <c r="F24" s="997"/>
      <c r="G24" s="997"/>
      <c r="H24" s="997"/>
    </row>
    <row r="25" customFormat="false" ht="13.5" hidden="false" customHeight="true" outlineLevel="0" collapsed="false"/>
    <row r="26" customFormat="false" ht="12.75" hidden="false" customHeight="true" outlineLevel="0" collapsed="false">
      <c r="A26" s="2246" t="s">
        <v>1851</v>
      </c>
      <c r="B26" s="2247"/>
      <c r="C26" s="2247"/>
      <c r="D26" s="2247"/>
      <c r="E26" s="2247"/>
      <c r="F26" s="2247"/>
      <c r="G26" s="2247"/>
      <c r="H26" s="2248"/>
    </row>
    <row r="27" customFormat="false" ht="12.75" hidden="false" customHeight="true" outlineLevel="0" collapsed="false">
      <c r="A27" s="2249" t="s">
        <v>1901</v>
      </c>
      <c r="B27" s="2249"/>
      <c r="C27" s="2249"/>
      <c r="D27" s="2249"/>
      <c r="E27" s="2249"/>
      <c r="F27" s="2249"/>
      <c r="G27" s="2249"/>
      <c r="H27" s="2249"/>
    </row>
    <row r="28" customFormat="false" ht="13.5" hidden="false" customHeight="true" outlineLevel="0" collapsed="false">
      <c r="A28" s="62" t="s">
        <v>1853</v>
      </c>
      <c r="B28" s="62"/>
      <c r="C28" s="62"/>
      <c r="D28" s="62"/>
      <c r="E28" s="62"/>
      <c r="F28" s="62"/>
      <c r="G28" s="62"/>
      <c r="H28" s="62"/>
    </row>
    <row r="29" customFormat="false" ht="13.5" hidden="false" customHeight="true" outlineLevel="0" collapsed="false">
      <c r="A29" s="62" t="s">
        <v>1854</v>
      </c>
      <c r="B29" s="62"/>
      <c r="C29" s="62"/>
      <c r="D29" s="62"/>
      <c r="E29" s="62"/>
      <c r="F29" s="62"/>
      <c r="G29" s="62"/>
      <c r="H29" s="62"/>
    </row>
    <row r="30" customFormat="false" ht="13.5" hidden="false" customHeight="true" outlineLevel="0" collapsed="false">
      <c r="A30" s="62"/>
      <c r="B30" s="62"/>
      <c r="C30" s="62"/>
      <c r="D30" s="62"/>
      <c r="E30" s="62"/>
      <c r="F30" s="62"/>
      <c r="G30" s="62"/>
      <c r="H30" s="62"/>
    </row>
    <row r="31" customFormat="false" ht="13.5" hidden="false" customHeight="true" outlineLevel="0" collapsed="false">
      <c r="A31" s="62"/>
      <c r="B31" s="62"/>
      <c r="C31" s="62"/>
      <c r="D31" s="62"/>
      <c r="E31" s="62"/>
      <c r="F31" s="62"/>
      <c r="G31" s="62"/>
      <c r="H31" s="62"/>
    </row>
    <row r="32" customFormat="false" ht="13.5" hidden="false" customHeight="true" outlineLevel="0" collapsed="false">
      <c r="A32" s="62" t="s">
        <v>1855</v>
      </c>
      <c r="B32" s="62"/>
      <c r="C32" s="62"/>
      <c r="D32" s="62"/>
      <c r="E32" s="62"/>
      <c r="F32" s="62"/>
      <c r="G32" s="62"/>
      <c r="H32" s="62"/>
    </row>
    <row r="33" customFormat="false" ht="13.5" hidden="false" customHeight="true" outlineLevel="0" collapsed="false">
      <c r="A33" s="62" t="s">
        <v>1856</v>
      </c>
      <c r="B33" s="62"/>
      <c r="C33" s="62"/>
      <c r="D33" s="62"/>
      <c r="E33" s="62"/>
      <c r="F33" s="62"/>
      <c r="G33" s="62"/>
      <c r="H33" s="62"/>
    </row>
    <row r="34" customFormat="false" ht="13.5" hidden="false" customHeight="true" outlineLevel="0" collapsed="false">
      <c r="A34" s="62" t="s">
        <v>1857</v>
      </c>
      <c r="B34" s="62"/>
      <c r="C34" s="62"/>
      <c r="D34" s="62"/>
      <c r="E34" s="62"/>
      <c r="F34" s="62"/>
      <c r="G34" s="62"/>
      <c r="H34" s="62"/>
    </row>
    <row r="35" customFormat="false" ht="13.5" hidden="false" customHeight="true" outlineLevel="0" collapsed="false">
      <c r="A35" s="62" t="s">
        <v>1858</v>
      </c>
      <c r="B35" s="62"/>
      <c r="C35" s="62"/>
      <c r="D35" s="62"/>
      <c r="E35" s="62"/>
      <c r="F35" s="62"/>
      <c r="G35" s="62"/>
      <c r="H35" s="62"/>
    </row>
    <row r="36" customFormat="false" ht="13.5" hidden="false" customHeight="true" outlineLevel="0" collapsed="false">
      <c r="A36" s="62" t="s">
        <v>1859</v>
      </c>
      <c r="B36" s="62"/>
      <c r="C36" s="62"/>
      <c r="D36" s="62"/>
      <c r="E36" s="62"/>
      <c r="F36" s="62"/>
      <c r="G36" s="62"/>
      <c r="H36" s="62"/>
    </row>
    <row r="37" customFormat="false" ht="13.5" hidden="false" customHeight="true" outlineLevel="0" collapsed="false">
      <c r="A37" s="62" t="s">
        <v>1860</v>
      </c>
      <c r="B37" s="62"/>
      <c r="C37" s="62"/>
      <c r="D37" s="62"/>
      <c r="E37" s="62"/>
      <c r="F37" s="62"/>
      <c r="G37" s="62"/>
      <c r="H37" s="62"/>
    </row>
    <row r="38" customFormat="false" ht="13.5" hidden="false" customHeight="true" outlineLevel="0" collapsed="false">
      <c r="A38" s="62" t="s">
        <v>1861</v>
      </c>
      <c r="B38" s="62"/>
      <c r="C38" s="62"/>
      <c r="D38" s="62"/>
      <c r="E38" s="62"/>
      <c r="F38" s="62"/>
      <c r="G38" s="62"/>
      <c r="H38" s="62"/>
    </row>
    <row r="39" customFormat="false" ht="13.5" hidden="false" customHeight="true" outlineLevel="0" collapsed="false">
      <c r="A39" s="62"/>
      <c r="B39" s="62"/>
      <c r="C39" s="62"/>
      <c r="D39" s="62"/>
      <c r="E39" s="62"/>
      <c r="F39" s="62"/>
      <c r="G39" s="62"/>
      <c r="H39" s="62"/>
    </row>
    <row r="40" customFormat="false" ht="12.75" hidden="false" customHeight="true" outlineLevel="0" collapsed="false">
      <c r="A40" s="29"/>
      <c r="B40" s="29"/>
      <c r="C40" s="29"/>
      <c r="D40" s="29"/>
      <c r="E40" s="29"/>
      <c r="F40" s="29"/>
      <c r="G40" s="29"/>
      <c r="H40" s="29"/>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7" customFormat="false" ht="33"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107"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23:H23"/>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6 A7:F20 H7:IV7 G8:IV20 A2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1902</v>
      </c>
      <c r="E1" s="112" t="s">
        <v>1</v>
      </c>
    </row>
    <row r="2" customFormat="false" ht="15.75" hidden="false" customHeight="true" outlineLevel="0" collapsed="false">
      <c r="A2" s="658"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0" t="s">
        <v>1903</v>
      </c>
      <c r="B5" s="2250"/>
      <c r="C5" s="2250"/>
      <c r="D5" s="2250"/>
      <c r="E5" s="2250"/>
      <c r="F5" s="14"/>
    </row>
    <row r="6" customFormat="false" ht="26.25" hidden="false" customHeight="true" outlineLevel="0" collapsed="false">
      <c r="A6" s="2251" t="s">
        <v>1865</v>
      </c>
      <c r="B6" s="2252" t="s">
        <v>1904</v>
      </c>
      <c r="C6" s="2252" t="s">
        <v>1905</v>
      </c>
      <c r="D6" s="2253"/>
      <c r="E6" s="2253" t="s">
        <v>1906</v>
      </c>
      <c r="F6" s="14"/>
    </row>
    <row r="7" customFormat="false" ht="13.5" hidden="false" customHeight="true" outlineLevel="0" collapsed="false">
      <c r="A7" s="2254" t="s">
        <v>1734</v>
      </c>
      <c r="B7" s="677" t="s">
        <v>1907</v>
      </c>
      <c r="C7" s="677" t="s">
        <v>1908</v>
      </c>
      <c r="D7" s="2255" t="s">
        <v>1909</v>
      </c>
      <c r="E7" s="2255"/>
    </row>
    <row r="8" customFormat="false" ht="12.75" hidden="false" customHeight="true" outlineLevel="0" collapsed="false">
      <c r="A8" s="2254" t="s">
        <v>1734</v>
      </c>
      <c r="B8" s="677" t="s">
        <v>1907</v>
      </c>
      <c r="C8" s="677" t="s">
        <v>1910</v>
      </c>
      <c r="D8" s="2255" t="s">
        <v>1911</v>
      </c>
      <c r="E8" s="2255"/>
    </row>
    <row r="9" customFormat="false" ht="12.75" hidden="false" customHeight="true" outlineLevel="0" collapsed="false">
      <c r="A9" s="2254" t="s">
        <v>1734</v>
      </c>
      <c r="B9" s="677" t="s">
        <v>1907</v>
      </c>
      <c r="C9" s="677" t="s">
        <v>1912</v>
      </c>
      <c r="D9" s="2255" t="s">
        <v>1911</v>
      </c>
      <c r="E9" s="2255"/>
    </row>
    <row r="10" customFormat="false" ht="12.75" hidden="false" customHeight="true" outlineLevel="0" collapsed="false">
      <c r="A10" s="2254" t="s">
        <v>1734</v>
      </c>
      <c r="B10" s="677" t="s">
        <v>1907</v>
      </c>
      <c r="C10" s="677" t="s">
        <v>1913</v>
      </c>
      <c r="D10" s="2255" t="s">
        <v>1911</v>
      </c>
      <c r="E10" s="2255"/>
    </row>
    <row r="11" customFormat="false" ht="12.75" hidden="false" customHeight="true" outlineLevel="0" collapsed="false">
      <c r="A11" s="2254" t="s">
        <v>1734</v>
      </c>
      <c r="B11" s="677" t="s">
        <v>1907</v>
      </c>
      <c r="C11" s="677" t="s">
        <v>1914</v>
      </c>
      <c r="D11" s="2255" t="s">
        <v>1915</v>
      </c>
      <c r="E11" s="2255"/>
    </row>
    <row r="12" customFormat="false" ht="12.75" hidden="false" customHeight="true" outlineLevel="0" collapsed="false">
      <c r="A12" s="2254" t="s">
        <v>1734</v>
      </c>
      <c r="B12" s="677" t="s">
        <v>1907</v>
      </c>
      <c r="C12" s="677" t="s">
        <v>1916</v>
      </c>
      <c r="D12" s="2255" t="s">
        <v>1915</v>
      </c>
      <c r="E12" s="2255"/>
    </row>
    <row r="13" customFormat="false" ht="12.75" hidden="false" customHeight="true" outlineLevel="0" collapsed="false">
      <c r="A13" s="2254" t="s">
        <v>1725</v>
      </c>
      <c r="B13" s="677" t="s">
        <v>1907</v>
      </c>
      <c r="C13" s="677" t="s">
        <v>1908</v>
      </c>
      <c r="D13" s="2255" t="s">
        <v>1911</v>
      </c>
      <c r="E13" s="2255"/>
    </row>
    <row r="14" customFormat="false" ht="12.75" hidden="false" customHeight="true" outlineLevel="0" collapsed="false">
      <c r="A14" s="2254" t="s">
        <v>1725</v>
      </c>
      <c r="B14" s="677" t="s">
        <v>1907</v>
      </c>
      <c r="C14" s="677" t="s">
        <v>1910</v>
      </c>
      <c r="D14" s="2255" t="s">
        <v>1911</v>
      </c>
      <c r="E14" s="2255"/>
    </row>
    <row r="15" customFormat="false" ht="12.75" hidden="false" customHeight="true" outlineLevel="0" collapsed="false">
      <c r="A15" s="2254" t="s">
        <v>1725</v>
      </c>
      <c r="B15" s="677" t="s">
        <v>1907</v>
      </c>
      <c r="C15" s="677" t="s">
        <v>1912</v>
      </c>
      <c r="D15" s="2255" t="s">
        <v>1911</v>
      </c>
      <c r="E15" s="2255"/>
    </row>
    <row r="16" customFormat="false" ht="12.75" hidden="false" customHeight="true" outlineLevel="0" collapsed="false">
      <c r="A16" s="2254" t="s">
        <v>1725</v>
      </c>
      <c r="B16" s="677" t="s">
        <v>1907</v>
      </c>
      <c r="C16" s="677" t="s">
        <v>1913</v>
      </c>
      <c r="D16" s="2255" t="s">
        <v>1911</v>
      </c>
      <c r="E16" s="2255"/>
    </row>
    <row r="17" customFormat="false" ht="12.75" hidden="false" customHeight="true" outlineLevel="0" collapsed="false">
      <c r="A17" s="2254" t="s">
        <v>1725</v>
      </c>
      <c r="B17" s="677" t="s">
        <v>1907</v>
      </c>
      <c r="C17" s="677" t="s">
        <v>1914</v>
      </c>
      <c r="D17" s="2255" t="s">
        <v>1915</v>
      </c>
      <c r="E17" s="2255"/>
    </row>
    <row r="18" customFormat="false" ht="12.75" hidden="false" customHeight="true" outlineLevel="0" collapsed="false">
      <c r="A18" s="2254" t="s">
        <v>1725</v>
      </c>
      <c r="B18" s="677" t="s">
        <v>1907</v>
      </c>
      <c r="C18" s="677" t="s">
        <v>1916</v>
      </c>
      <c r="D18" s="2255" t="s">
        <v>1915</v>
      </c>
      <c r="E18" s="2255"/>
    </row>
    <row r="19" customFormat="false" ht="12" hidden="false" customHeight="true" outlineLevel="0" collapsed="false">
      <c r="A19" s="2256"/>
      <c r="B19" s="2257"/>
      <c r="C19" s="2257"/>
      <c r="D19" s="2255"/>
      <c r="E19" s="2255"/>
    </row>
    <row r="20" customFormat="false" ht="21" hidden="false" customHeight="true" outlineLevel="0" collapsed="false">
      <c r="A20" s="2250" t="s">
        <v>1917</v>
      </c>
      <c r="B20" s="2250"/>
      <c r="C20" s="2250"/>
      <c r="D20" s="2250"/>
      <c r="E20" s="2250"/>
    </row>
    <row r="21" customFormat="false" ht="28.5" hidden="false" customHeight="true" outlineLevel="0" collapsed="false">
      <c r="A21" s="2251" t="s">
        <v>1865</v>
      </c>
      <c r="B21" s="2252" t="s">
        <v>1918</v>
      </c>
      <c r="C21" s="2252" t="s">
        <v>1919</v>
      </c>
      <c r="D21" s="2252" t="s">
        <v>1920</v>
      </c>
      <c r="E21" s="2258" t="s">
        <v>1906</v>
      </c>
    </row>
    <row r="22" customFormat="false" ht="13.5" hidden="false" customHeight="true" outlineLevel="0" collapsed="false">
      <c r="A22" s="2254" t="s">
        <v>1734</v>
      </c>
      <c r="B22" s="677" t="s">
        <v>1921</v>
      </c>
      <c r="C22" s="677" t="s">
        <v>1921</v>
      </c>
      <c r="D22" s="677" t="s">
        <v>1922</v>
      </c>
      <c r="E22" s="2259" t="s">
        <v>1923</v>
      </c>
    </row>
    <row r="23" customFormat="false" ht="12.75" hidden="false" customHeight="true" outlineLevel="0" collapsed="false">
      <c r="A23" s="2254" t="s">
        <v>1734</v>
      </c>
      <c r="B23" s="677" t="s">
        <v>1924</v>
      </c>
      <c r="C23" s="677" t="s">
        <v>1924</v>
      </c>
      <c r="D23" s="677" t="s">
        <v>1922</v>
      </c>
      <c r="E23" s="2259" t="s">
        <v>1923</v>
      </c>
    </row>
    <row r="24" customFormat="false" ht="12.75" hidden="false" customHeight="true" outlineLevel="0" collapsed="false">
      <c r="A24" s="2254" t="s">
        <v>1734</v>
      </c>
      <c r="B24" s="677" t="s">
        <v>1925</v>
      </c>
      <c r="C24" s="677" t="s">
        <v>1925</v>
      </c>
      <c r="D24" s="677" t="s">
        <v>1922</v>
      </c>
      <c r="E24" s="2259" t="s">
        <v>1923</v>
      </c>
    </row>
    <row r="25" customFormat="false" ht="12.75" hidden="false" customHeight="true" outlineLevel="0" collapsed="false">
      <c r="A25" s="2254" t="s">
        <v>1734</v>
      </c>
      <c r="B25" s="677" t="s">
        <v>1926</v>
      </c>
      <c r="C25" s="677" t="s">
        <v>1926</v>
      </c>
      <c r="D25" s="677" t="s">
        <v>1927</v>
      </c>
      <c r="E25" s="2259" t="s">
        <v>1928</v>
      </c>
    </row>
    <row r="26" customFormat="false" ht="12.75" hidden="false" customHeight="true" outlineLevel="0" collapsed="false">
      <c r="A26" s="2254" t="s">
        <v>1734</v>
      </c>
      <c r="B26" s="677" t="s">
        <v>1929</v>
      </c>
      <c r="C26" s="677" t="s">
        <v>1929</v>
      </c>
      <c r="D26" s="677" t="s">
        <v>1922</v>
      </c>
      <c r="E26" s="2259" t="s">
        <v>1923</v>
      </c>
    </row>
    <row r="27" customFormat="false" ht="12.75" hidden="false" customHeight="true" outlineLevel="0" collapsed="false">
      <c r="A27" s="2254" t="s">
        <v>1734</v>
      </c>
      <c r="B27" s="677" t="s">
        <v>1930</v>
      </c>
      <c r="C27" s="677" t="s">
        <v>1930</v>
      </c>
      <c r="D27" s="677" t="s">
        <v>1931</v>
      </c>
      <c r="E27" s="2259" t="s">
        <v>1932</v>
      </c>
    </row>
    <row r="28" customFormat="false" ht="12.75" hidden="false" customHeight="true" outlineLevel="0" collapsed="false">
      <c r="A28" s="2254" t="s">
        <v>1734</v>
      </c>
      <c r="B28" s="677" t="s">
        <v>1933</v>
      </c>
      <c r="C28" s="677" t="s">
        <v>1933</v>
      </c>
      <c r="D28" s="677" t="s">
        <v>1934</v>
      </c>
      <c r="E28" s="2259" t="s">
        <v>1935</v>
      </c>
    </row>
    <row r="29" customFormat="false" ht="12.75" hidden="false" customHeight="true" outlineLevel="0" collapsed="false">
      <c r="A29" s="2254" t="s">
        <v>1734</v>
      </c>
      <c r="B29" s="677" t="s">
        <v>1933</v>
      </c>
      <c r="C29" s="677" t="s">
        <v>1933</v>
      </c>
      <c r="D29" s="677" t="s">
        <v>1934</v>
      </c>
      <c r="E29" s="2259" t="s">
        <v>1935</v>
      </c>
    </row>
    <row r="30" customFormat="false" ht="12.75" hidden="false" customHeight="true" outlineLevel="0" collapsed="false">
      <c r="A30" s="2254" t="s">
        <v>1734</v>
      </c>
      <c r="B30" s="677" t="s">
        <v>1936</v>
      </c>
      <c r="C30" s="677" t="s">
        <v>1936</v>
      </c>
      <c r="D30" s="677" t="s">
        <v>1934</v>
      </c>
      <c r="E30" s="2259" t="s">
        <v>1935</v>
      </c>
    </row>
    <row r="31" customFormat="false" ht="12.75" hidden="false" customHeight="true" outlineLevel="0" collapsed="false">
      <c r="A31" s="2254" t="s">
        <v>1734</v>
      </c>
      <c r="B31" s="677" t="s">
        <v>1936</v>
      </c>
      <c r="C31" s="677" t="s">
        <v>1936</v>
      </c>
      <c r="D31" s="677" t="s">
        <v>1934</v>
      </c>
      <c r="E31" s="2259" t="s">
        <v>1935</v>
      </c>
    </row>
    <row r="32" customFormat="false" ht="12.75" hidden="false" customHeight="true" outlineLevel="0" collapsed="false">
      <c r="A32" s="2254" t="s">
        <v>1734</v>
      </c>
      <c r="B32" s="677" t="s">
        <v>1937</v>
      </c>
      <c r="C32" s="677" t="s">
        <v>1937</v>
      </c>
      <c r="D32" s="677" t="s">
        <v>1934</v>
      </c>
      <c r="E32" s="2259" t="s">
        <v>1935</v>
      </c>
    </row>
    <row r="33" customFormat="false" ht="12.75" hidden="false" customHeight="true" outlineLevel="0" collapsed="false">
      <c r="A33" s="2254" t="s">
        <v>1734</v>
      </c>
      <c r="B33" s="677" t="s">
        <v>1937</v>
      </c>
      <c r="C33" s="677" t="s">
        <v>1937</v>
      </c>
      <c r="D33" s="677" t="s">
        <v>1934</v>
      </c>
      <c r="E33" s="2259" t="s">
        <v>1935</v>
      </c>
    </row>
    <row r="34" customFormat="false" ht="12.75" hidden="false" customHeight="true" outlineLevel="0" collapsed="false">
      <c r="A34" s="2254" t="s">
        <v>1734</v>
      </c>
      <c r="B34" s="677" t="s">
        <v>1938</v>
      </c>
      <c r="C34" s="677" t="s">
        <v>1938</v>
      </c>
      <c r="D34" s="677" t="s">
        <v>1939</v>
      </c>
      <c r="E34" s="2259" t="s">
        <v>1940</v>
      </c>
    </row>
    <row r="35" customFormat="false" ht="12.75" hidden="false" customHeight="true" outlineLevel="0" collapsed="false">
      <c r="A35" s="2254" t="s">
        <v>1734</v>
      </c>
      <c r="B35" s="677" t="s">
        <v>1938</v>
      </c>
      <c r="C35" s="677" t="s">
        <v>1938</v>
      </c>
      <c r="D35" s="677" t="s">
        <v>1939</v>
      </c>
      <c r="E35" s="2259" t="s">
        <v>1940</v>
      </c>
    </row>
    <row r="36" customFormat="false" ht="12.75" hidden="false" customHeight="true" outlineLevel="0" collapsed="false">
      <c r="A36" s="2254" t="s">
        <v>1734</v>
      </c>
      <c r="B36" s="677" t="s">
        <v>1938</v>
      </c>
      <c r="C36" s="677" t="s">
        <v>1938</v>
      </c>
      <c r="D36" s="677" t="s">
        <v>1939</v>
      </c>
      <c r="E36" s="2259" t="s">
        <v>1940</v>
      </c>
    </row>
    <row r="37" customFormat="false" ht="12.75" hidden="false" customHeight="true" outlineLevel="0" collapsed="false">
      <c r="A37" s="2254" t="s">
        <v>1734</v>
      </c>
      <c r="B37" s="677" t="s">
        <v>1938</v>
      </c>
      <c r="C37" s="677" t="s">
        <v>1938</v>
      </c>
      <c r="D37" s="677" t="s">
        <v>1939</v>
      </c>
      <c r="E37" s="2259" t="s">
        <v>1940</v>
      </c>
    </row>
    <row r="38" customFormat="false" ht="12.75" hidden="false" customHeight="true" outlineLevel="0" collapsed="false">
      <c r="A38" s="2254" t="s">
        <v>1734</v>
      </c>
      <c r="B38" s="677" t="s">
        <v>1941</v>
      </c>
      <c r="C38" s="677" t="s">
        <v>1941</v>
      </c>
      <c r="D38" s="677" t="s">
        <v>1942</v>
      </c>
      <c r="E38" s="2259" t="s">
        <v>1943</v>
      </c>
    </row>
    <row r="39" customFormat="false" ht="12.75" hidden="false" customHeight="true" outlineLevel="0" collapsed="false">
      <c r="A39" s="2254" t="s">
        <v>1734</v>
      </c>
      <c r="B39" s="677" t="s">
        <v>1944</v>
      </c>
      <c r="C39" s="677" t="s">
        <v>1944</v>
      </c>
      <c r="D39" s="677" t="s">
        <v>1945</v>
      </c>
      <c r="E39" s="2259" t="s">
        <v>1946</v>
      </c>
    </row>
    <row r="40" customFormat="false" ht="12.75" hidden="false" customHeight="true" outlineLevel="0" collapsed="false">
      <c r="A40" s="2254" t="s">
        <v>1734</v>
      </c>
      <c r="B40" s="677" t="s">
        <v>1947</v>
      </c>
      <c r="C40" s="677" t="s">
        <v>1947</v>
      </c>
      <c r="D40" s="677" t="s">
        <v>1948</v>
      </c>
      <c r="E40" s="2259" t="s">
        <v>1949</v>
      </c>
    </row>
    <row r="41" customFormat="false" ht="12.75" hidden="false" customHeight="true" outlineLevel="0" collapsed="false">
      <c r="A41" s="2254" t="s">
        <v>1734</v>
      </c>
      <c r="B41" s="677" t="s">
        <v>1950</v>
      </c>
      <c r="C41" s="677" t="s">
        <v>1950</v>
      </c>
      <c r="D41" s="677" t="s">
        <v>1951</v>
      </c>
      <c r="E41" s="2259" t="s">
        <v>1952</v>
      </c>
    </row>
    <row r="42" customFormat="false" ht="12.75" hidden="false" customHeight="true" outlineLevel="0" collapsed="false">
      <c r="A42" s="2254" t="s">
        <v>1734</v>
      </c>
      <c r="B42" s="677" t="s">
        <v>1953</v>
      </c>
      <c r="C42" s="677" t="s">
        <v>1953</v>
      </c>
      <c r="D42" s="677" t="s">
        <v>1954</v>
      </c>
      <c r="E42" s="2259" t="s">
        <v>1955</v>
      </c>
    </row>
    <row r="43" customFormat="false" ht="12.75" hidden="false" customHeight="true" outlineLevel="0" collapsed="false">
      <c r="A43" s="2254" t="s">
        <v>1734</v>
      </c>
      <c r="B43" s="677" t="s">
        <v>1956</v>
      </c>
      <c r="C43" s="677" t="s">
        <v>1956</v>
      </c>
      <c r="D43" s="677" t="s">
        <v>1957</v>
      </c>
      <c r="E43" s="2259" t="s">
        <v>1949</v>
      </c>
    </row>
    <row r="44" customFormat="false" ht="12.75" hidden="false" customHeight="true" outlineLevel="0" collapsed="false">
      <c r="A44" s="2254" t="s">
        <v>1734</v>
      </c>
      <c r="B44" s="677" t="s">
        <v>28</v>
      </c>
      <c r="C44" s="677"/>
      <c r="D44" s="677"/>
      <c r="E44" s="2259"/>
    </row>
    <row r="45" customFormat="false" ht="12.75" hidden="false" customHeight="true" outlineLevel="0" collapsed="false">
      <c r="A45" s="2254" t="s">
        <v>1734</v>
      </c>
      <c r="B45" s="677" t="s">
        <v>1958</v>
      </c>
      <c r="C45" s="677" t="s">
        <v>1958</v>
      </c>
      <c r="D45" s="677" t="s">
        <v>1959</v>
      </c>
      <c r="E45" s="2259" t="s">
        <v>1960</v>
      </c>
    </row>
    <row r="46" customFormat="false" ht="12.75" hidden="false" customHeight="true" outlineLevel="0" collapsed="false">
      <c r="A46" s="2254" t="s">
        <v>1722</v>
      </c>
      <c r="B46" s="677" t="s">
        <v>1921</v>
      </c>
      <c r="C46" s="677" t="s">
        <v>1921</v>
      </c>
      <c r="D46" s="677" t="s">
        <v>1922</v>
      </c>
      <c r="E46" s="2259" t="s">
        <v>1923</v>
      </c>
    </row>
    <row r="47" customFormat="false" ht="12.75" hidden="false" customHeight="true" outlineLevel="0" collapsed="false">
      <c r="A47" s="2254" t="s">
        <v>1722</v>
      </c>
      <c r="B47" s="677" t="s">
        <v>1924</v>
      </c>
      <c r="C47" s="677" t="s">
        <v>1924</v>
      </c>
      <c r="D47" s="677" t="s">
        <v>1922</v>
      </c>
      <c r="E47" s="2259" t="s">
        <v>1923</v>
      </c>
    </row>
    <row r="48" customFormat="false" ht="12.75" hidden="false" customHeight="true" outlineLevel="0" collapsed="false">
      <c r="A48" s="2254" t="s">
        <v>1722</v>
      </c>
      <c r="B48" s="677" t="s">
        <v>1925</v>
      </c>
      <c r="C48" s="677" t="s">
        <v>1925</v>
      </c>
      <c r="D48" s="677" t="s">
        <v>1922</v>
      </c>
      <c r="E48" s="2259" t="s">
        <v>1923</v>
      </c>
    </row>
    <row r="49" customFormat="false" ht="12.75" hidden="false" customHeight="true" outlineLevel="0" collapsed="false">
      <c r="A49" s="2254" t="s">
        <v>1722</v>
      </c>
      <c r="B49" s="677" t="s">
        <v>1926</v>
      </c>
      <c r="C49" s="677" t="s">
        <v>1926</v>
      </c>
      <c r="D49" s="677" t="s">
        <v>1927</v>
      </c>
      <c r="E49" s="2259" t="s">
        <v>1928</v>
      </c>
    </row>
    <row r="50" customFormat="false" ht="12.75" hidden="false" customHeight="true" outlineLevel="0" collapsed="false">
      <c r="A50" s="2254" t="s">
        <v>1722</v>
      </c>
      <c r="B50" s="677" t="s">
        <v>1929</v>
      </c>
      <c r="C50" s="677" t="s">
        <v>1929</v>
      </c>
      <c r="D50" s="677" t="s">
        <v>1922</v>
      </c>
      <c r="E50" s="2259" t="s">
        <v>1923</v>
      </c>
    </row>
    <row r="51" customFormat="false" ht="12.75" hidden="false" customHeight="true" outlineLevel="0" collapsed="false">
      <c r="A51" s="2254" t="s">
        <v>1722</v>
      </c>
      <c r="B51" s="677" t="s">
        <v>1933</v>
      </c>
      <c r="C51" s="677" t="s">
        <v>1933</v>
      </c>
      <c r="D51" s="677" t="s">
        <v>1934</v>
      </c>
      <c r="E51" s="2259" t="s">
        <v>1935</v>
      </c>
    </row>
    <row r="52" customFormat="false" ht="12.75" hidden="false" customHeight="true" outlineLevel="0" collapsed="false">
      <c r="A52" s="2254" t="s">
        <v>1722</v>
      </c>
      <c r="B52" s="677" t="s">
        <v>1933</v>
      </c>
      <c r="C52" s="677" t="s">
        <v>1933</v>
      </c>
      <c r="D52" s="677" t="s">
        <v>1934</v>
      </c>
      <c r="E52" s="2259" t="s">
        <v>1935</v>
      </c>
    </row>
    <row r="53" customFormat="false" ht="12.75" hidden="false" customHeight="true" outlineLevel="0" collapsed="false">
      <c r="A53" s="2254" t="s">
        <v>1722</v>
      </c>
      <c r="B53" s="677" t="s">
        <v>1936</v>
      </c>
      <c r="C53" s="677" t="s">
        <v>1936</v>
      </c>
      <c r="D53" s="677" t="s">
        <v>1934</v>
      </c>
      <c r="E53" s="2259" t="s">
        <v>1935</v>
      </c>
    </row>
    <row r="54" customFormat="false" ht="12.75" hidden="false" customHeight="true" outlineLevel="0" collapsed="false">
      <c r="A54" s="2254" t="s">
        <v>1722</v>
      </c>
      <c r="B54" s="677" t="s">
        <v>1936</v>
      </c>
      <c r="C54" s="677" t="s">
        <v>1936</v>
      </c>
      <c r="D54" s="677" t="s">
        <v>1934</v>
      </c>
      <c r="E54" s="2259" t="s">
        <v>1935</v>
      </c>
    </row>
    <row r="55" customFormat="false" ht="12.75" hidden="false" customHeight="true" outlineLevel="0" collapsed="false">
      <c r="A55" s="2254" t="s">
        <v>1722</v>
      </c>
      <c r="B55" s="677" t="s">
        <v>1937</v>
      </c>
      <c r="C55" s="677" t="s">
        <v>1937</v>
      </c>
      <c r="D55" s="677" t="s">
        <v>1934</v>
      </c>
      <c r="E55" s="2259" t="s">
        <v>1935</v>
      </c>
    </row>
    <row r="56" customFormat="false" ht="12.75" hidden="false" customHeight="true" outlineLevel="0" collapsed="false">
      <c r="A56" s="2254" t="s">
        <v>1722</v>
      </c>
      <c r="B56" s="677" t="s">
        <v>1937</v>
      </c>
      <c r="C56" s="677" t="s">
        <v>1937</v>
      </c>
      <c r="D56" s="677" t="s">
        <v>1934</v>
      </c>
      <c r="E56" s="2259" t="s">
        <v>1935</v>
      </c>
    </row>
    <row r="57" customFormat="false" ht="12.75" hidden="false" customHeight="true" outlineLevel="0" collapsed="false">
      <c r="A57" s="2254" t="s">
        <v>1722</v>
      </c>
      <c r="B57" s="677" t="s">
        <v>1961</v>
      </c>
      <c r="C57" s="677" t="s">
        <v>1961</v>
      </c>
      <c r="D57" s="677" t="s">
        <v>1934</v>
      </c>
      <c r="E57" s="2259" t="s">
        <v>1935</v>
      </c>
    </row>
    <row r="58" customFormat="false" ht="12.75" hidden="false" customHeight="true" outlineLevel="0" collapsed="false">
      <c r="A58" s="2254" t="s">
        <v>1722</v>
      </c>
      <c r="B58" s="677" t="s">
        <v>1947</v>
      </c>
      <c r="C58" s="677" t="s">
        <v>1947</v>
      </c>
      <c r="D58" s="677" t="s">
        <v>1948</v>
      </c>
      <c r="E58" s="2259" t="s">
        <v>1949</v>
      </c>
    </row>
    <row r="59" customFormat="false" ht="12.75" hidden="false" customHeight="true" outlineLevel="0" collapsed="false">
      <c r="A59" s="2254" t="s">
        <v>1722</v>
      </c>
      <c r="B59" s="677" t="s">
        <v>1950</v>
      </c>
      <c r="C59" s="677" t="s">
        <v>1950</v>
      </c>
      <c r="D59" s="677" t="s">
        <v>1951</v>
      </c>
      <c r="E59" s="2259" t="s">
        <v>1952</v>
      </c>
    </row>
    <row r="60" customFormat="false" ht="12.75" hidden="false" customHeight="true" outlineLevel="0" collapsed="false">
      <c r="A60" s="2254" t="s">
        <v>1722</v>
      </c>
      <c r="B60" s="677" t="s">
        <v>1953</v>
      </c>
      <c r="C60" s="677" t="s">
        <v>1953</v>
      </c>
      <c r="D60" s="677" t="s">
        <v>1954</v>
      </c>
      <c r="E60" s="2259" t="s">
        <v>1955</v>
      </c>
    </row>
    <row r="61" customFormat="false" ht="12.75" hidden="false" customHeight="true" outlineLevel="0" collapsed="false">
      <c r="A61" s="2254" t="s">
        <v>1722</v>
      </c>
      <c r="B61" s="677" t="s">
        <v>1956</v>
      </c>
      <c r="C61" s="677" t="s">
        <v>1956</v>
      </c>
      <c r="D61" s="677" t="s">
        <v>1957</v>
      </c>
      <c r="E61" s="2259" t="s">
        <v>1949</v>
      </c>
    </row>
    <row r="62" customFormat="false" ht="12.75" hidden="false" customHeight="true" outlineLevel="0" collapsed="false">
      <c r="A62" s="2254" t="s">
        <v>1722</v>
      </c>
      <c r="B62" s="677" t="s">
        <v>1962</v>
      </c>
      <c r="C62" s="677" t="s">
        <v>1962</v>
      </c>
      <c r="D62" s="677" t="s">
        <v>1962</v>
      </c>
      <c r="E62" s="2259" t="s">
        <v>1963</v>
      </c>
    </row>
    <row r="63" customFormat="false" ht="12.75" hidden="false" customHeight="true" outlineLevel="0" collapsed="false">
      <c r="A63" s="2254" t="s">
        <v>1722</v>
      </c>
      <c r="B63" s="677" t="s">
        <v>1958</v>
      </c>
      <c r="C63" s="677" t="s">
        <v>1958</v>
      </c>
      <c r="D63" s="677" t="s">
        <v>1958</v>
      </c>
      <c r="E63" s="2259" t="s">
        <v>1964</v>
      </c>
    </row>
    <row r="64" customFormat="false" ht="12.75" hidden="false" customHeight="true" outlineLevel="0" collapsed="false">
      <c r="A64" s="2254" t="s">
        <v>1725</v>
      </c>
      <c r="B64" s="677" t="s">
        <v>1938</v>
      </c>
      <c r="C64" s="677" t="s">
        <v>1938</v>
      </c>
      <c r="D64" s="677" t="s">
        <v>1939</v>
      </c>
      <c r="E64" s="2259" t="s">
        <v>1940</v>
      </c>
    </row>
    <row r="65" customFormat="false" ht="12.75" hidden="false" customHeight="true" outlineLevel="0" collapsed="false">
      <c r="A65" s="2254" t="s">
        <v>1725</v>
      </c>
      <c r="B65" s="677" t="s">
        <v>1938</v>
      </c>
      <c r="C65" s="677"/>
      <c r="D65" s="677"/>
      <c r="E65" s="2259"/>
    </row>
    <row r="66" customFormat="false" ht="12.75" hidden="false" customHeight="true" outlineLevel="0" collapsed="false">
      <c r="A66" s="2254" t="s">
        <v>1725</v>
      </c>
      <c r="B66" s="677" t="s">
        <v>1965</v>
      </c>
      <c r="C66" s="677" t="s">
        <v>1965</v>
      </c>
      <c r="D66" s="677" t="s">
        <v>1966</v>
      </c>
      <c r="E66" s="2259" t="s">
        <v>1967</v>
      </c>
    </row>
    <row r="67" customFormat="false" ht="12.75" hidden="false" customHeight="true" outlineLevel="0" collapsed="false">
      <c r="A67" s="2254" t="s">
        <v>1725</v>
      </c>
      <c r="B67" s="677" t="s">
        <v>1941</v>
      </c>
      <c r="C67" s="677" t="s">
        <v>1941</v>
      </c>
      <c r="D67" s="677" t="s">
        <v>1942</v>
      </c>
      <c r="E67" s="2259" t="s">
        <v>1943</v>
      </c>
    </row>
    <row r="68" customFormat="false" ht="12.75" hidden="false" customHeight="true" outlineLevel="0" collapsed="false">
      <c r="A68" s="2254" t="s">
        <v>1725</v>
      </c>
      <c r="B68" s="677" t="s">
        <v>1944</v>
      </c>
      <c r="C68" s="677" t="s">
        <v>1944</v>
      </c>
      <c r="D68" s="677" t="s">
        <v>1945</v>
      </c>
      <c r="E68" s="2259" t="s">
        <v>1946</v>
      </c>
    </row>
    <row r="69" customFormat="false" ht="12.75" hidden="false" customHeight="true" outlineLevel="0" collapsed="false">
      <c r="A69" s="2254" t="s">
        <v>1725</v>
      </c>
      <c r="B69" s="677" t="s">
        <v>1947</v>
      </c>
      <c r="C69" s="677" t="s">
        <v>1947</v>
      </c>
      <c r="D69" s="677" t="s">
        <v>1948</v>
      </c>
      <c r="E69" s="2259" t="s">
        <v>1949</v>
      </c>
    </row>
    <row r="70" customFormat="false" ht="12.75" hidden="false" customHeight="true" outlineLevel="0" collapsed="false">
      <c r="A70" s="2254" t="s">
        <v>1725</v>
      </c>
      <c r="B70" s="677" t="s">
        <v>1950</v>
      </c>
      <c r="C70" s="677" t="s">
        <v>1950</v>
      </c>
      <c r="D70" s="677" t="s">
        <v>1951</v>
      </c>
      <c r="E70" s="2259" t="s">
        <v>1952</v>
      </c>
    </row>
    <row r="71" customFormat="false" ht="12.75" hidden="false" customHeight="true" outlineLevel="0" collapsed="false">
      <c r="A71" s="2254" t="s">
        <v>1725</v>
      </c>
      <c r="B71" s="677" t="s">
        <v>1953</v>
      </c>
      <c r="C71" s="677" t="s">
        <v>1953</v>
      </c>
      <c r="D71" s="677" t="s">
        <v>1954</v>
      </c>
      <c r="E71" s="2259" t="s">
        <v>1955</v>
      </c>
    </row>
    <row r="72" customFormat="false" ht="12.75" hidden="false" customHeight="true" outlineLevel="0" collapsed="false">
      <c r="A72" s="2254" t="s">
        <v>1725</v>
      </c>
      <c r="B72" s="677" t="s">
        <v>1956</v>
      </c>
      <c r="C72" s="677" t="s">
        <v>1956</v>
      </c>
      <c r="D72" s="677" t="s">
        <v>1957</v>
      </c>
      <c r="E72" s="2259" t="s">
        <v>1949</v>
      </c>
    </row>
    <row r="73" customFormat="false" ht="12.75" hidden="false" customHeight="true" outlineLevel="0" collapsed="false">
      <c r="A73" s="2254" t="s">
        <v>1725</v>
      </c>
      <c r="B73" s="677" t="s">
        <v>28</v>
      </c>
      <c r="C73" s="677"/>
      <c r="D73" s="677"/>
      <c r="E73" s="2259"/>
    </row>
    <row r="74" customFormat="false" ht="12.75" hidden="false" customHeight="true" outlineLevel="0" collapsed="false">
      <c r="A74" s="2254" t="s">
        <v>1725</v>
      </c>
      <c r="B74" s="677" t="s">
        <v>1958</v>
      </c>
      <c r="C74" s="677" t="s">
        <v>1958</v>
      </c>
      <c r="D74" s="677" t="s">
        <v>1959</v>
      </c>
      <c r="E74" s="2259" t="s">
        <v>1968</v>
      </c>
    </row>
    <row r="75" customFormat="false" ht="12.75" hidden="false" customHeight="true" outlineLevel="0" collapsed="false">
      <c r="A75" s="2254" t="s">
        <v>1725</v>
      </c>
      <c r="B75" s="677" t="s">
        <v>1969</v>
      </c>
      <c r="C75" s="677" t="s">
        <v>1969</v>
      </c>
      <c r="D75" s="677" t="s">
        <v>1969</v>
      </c>
      <c r="E75" s="2259" t="s">
        <v>1970</v>
      </c>
    </row>
    <row r="76" customFormat="false" ht="12.75" hidden="false" customHeight="true" outlineLevel="0" collapsed="false">
      <c r="A76" s="2254" t="s">
        <v>1725</v>
      </c>
      <c r="B76" s="677" t="s">
        <v>1971</v>
      </c>
      <c r="C76" s="677" t="s">
        <v>1971</v>
      </c>
      <c r="D76" s="677" t="s">
        <v>1971</v>
      </c>
      <c r="E76" s="2259" t="s">
        <v>1972</v>
      </c>
    </row>
    <row r="77" customFormat="false" ht="12.75" hidden="false" customHeight="true" outlineLevel="0" collapsed="false">
      <c r="A77" s="2254" t="s">
        <v>1725</v>
      </c>
      <c r="B77" s="677" t="s">
        <v>774</v>
      </c>
      <c r="C77" s="677" t="s">
        <v>1973</v>
      </c>
      <c r="D77" s="677" t="s">
        <v>1974</v>
      </c>
      <c r="E77" s="2259" t="s">
        <v>1975</v>
      </c>
    </row>
    <row r="78" customFormat="false" ht="12" hidden="false" customHeight="true" outlineLevel="0" collapsed="false">
      <c r="A78" s="2256"/>
      <c r="B78" s="677"/>
      <c r="C78" s="677"/>
      <c r="D78" s="677"/>
      <c r="E78" s="2259"/>
    </row>
    <row r="79" customFormat="false" ht="12" hidden="false" customHeight="true" outlineLevel="0" collapsed="false">
      <c r="A79" s="29"/>
      <c r="B79" s="29"/>
      <c r="C79" s="29"/>
      <c r="D79" s="29"/>
      <c r="E79" s="29"/>
    </row>
    <row r="80" customFormat="false" ht="29.25" hidden="false" customHeight="true" outlineLevel="0" collapsed="false">
      <c r="A80" s="2260" t="s">
        <v>1976</v>
      </c>
      <c r="B80" s="2260"/>
      <c r="C80" s="2260"/>
      <c r="D80" s="2260"/>
      <c r="E80" s="2260"/>
    </row>
    <row r="81" customFormat="false" ht="18.75" hidden="false" customHeight="true" outlineLevel="0" collapsed="false">
      <c r="A81" s="2261" t="s">
        <v>1977</v>
      </c>
    </row>
    <row r="82" customFormat="false" ht="30" hidden="false" customHeight="true" outlineLevel="0" collapsed="false">
      <c r="A82" s="2260" t="s">
        <v>1978</v>
      </c>
      <c r="B82" s="2260"/>
      <c r="C82" s="2260"/>
      <c r="D82" s="2260"/>
      <c r="E82" s="2260"/>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1979</v>
      </c>
      <c r="B1" s="1635"/>
      <c r="C1" s="1635"/>
      <c r="D1" s="1635"/>
      <c r="E1" s="1635"/>
      <c r="F1" s="2230"/>
      <c r="G1" s="112" t="s">
        <v>1</v>
      </c>
    </row>
    <row r="2" customFormat="false" ht="15.75" hidden="false" customHeight="true" outlineLevel="0" collapsed="false">
      <c r="A2" s="658" t="s">
        <v>144</v>
      </c>
      <c r="B2" s="2230"/>
      <c r="C2" s="2230"/>
      <c r="D2" s="2230"/>
      <c r="E2" s="2230"/>
      <c r="F2" s="2230"/>
      <c r="G2" s="112" t="s">
        <v>3</v>
      </c>
    </row>
    <row r="3" customFormat="false" ht="15.75" hidden="false" customHeight="true" outlineLevel="0" collapsed="false">
      <c r="A3" s="658"/>
      <c r="B3" s="2230"/>
      <c r="C3" s="2230"/>
      <c r="D3" s="2230"/>
      <c r="E3" s="2230"/>
      <c r="F3" s="2230"/>
      <c r="G3" s="112" t="s">
        <v>4</v>
      </c>
    </row>
    <row r="4" customFormat="false" ht="12.75" hidden="false" customHeight="true" outlineLevel="0" collapsed="false">
      <c r="A4" s="2231"/>
      <c r="B4" s="2230"/>
      <c r="C4" s="2230"/>
      <c r="D4" s="2230"/>
      <c r="E4" s="2230"/>
      <c r="F4" s="2230"/>
      <c r="G4" s="1815"/>
    </row>
    <row r="5" customFormat="false" ht="20.25" hidden="false" customHeight="true" outlineLevel="0" collapsed="false">
      <c r="A5" s="2250" t="s">
        <v>1980</v>
      </c>
      <c r="B5" s="2250"/>
      <c r="C5" s="2250"/>
      <c r="D5" s="2250"/>
      <c r="E5" s="2250"/>
      <c r="F5" s="2250"/>
      <c r="G5" s="2250"/>
    </row>
    <row r="6" customFormat="false" ht="45" hidden="false" customHeight="true" outlineLevel="0" collapsed="false">
      <c r="A6" s="2251" t="s">
        <v>1865</v>
      </c>
      <c r="B6" s="2252" t="s">
        <v>1981</v>
      </c>
      <c r="C6" s="2252" t="s">
        <v>1982</v>
      </c>
      <c r="D6" s="2252" t="s">
        <v>1983</v>
      </c>
      <c r="E6" s="2252" t="s">
        <v>1984</v>
      </c>
      <c r="F6" s="2252" t="s">
        <v>1985</v>
      </c>
      <c r="G6" s="2238" t="s">
        <v>1906</v>
      </c>
    </row>
    <row r="7" customFormat="false" ht="12" hidden="false" customHeight="true" outlineLevel="0" collapsed="false">
      <c r="A7" s="29"/>
      <c r="B7" s="29"/>
      <c r="C7" s="29"/>
      <c r="D7" s="29"/>
      <c r="E7" s="29"/>
      <c r="F7" s="29"/>
      <c r="G7" s="29"/>
    </row>
    <row r="8" customFormat="false" ht="29.25" hidden="false" customHeight="true" outlineLevel="0" collapsed="false">
      <c r="A8" s="2262" t="s">
        <v>1986</v>
      </c>
      <c r="B8" s="2262"/>
      <c r="C8" s="2262"/>
      <c r="D8" s="2262"/>
      <c r="E8" s="2262"/>
      <c r="F8" s="2262"/>
      <c r="G8" s="2262"/>
    </row>
    <row r="9" customFormat="false" ht="12.75" hidden="false" customHeight="true" outlineLevel="0" collapsed="false"/>
    <row r="10" customFormat="false" ht="12" hidden="false" customHeight="true" outlineLevel="0" collapsed="false">
      <c r="A10" s="2263" t="s">
        <v>1851</v>
      </c>
      <c r="B10" s="2264"/>
      <c r="C10" s="2264"/>
      <c r="D10" s="2264"/>
      <c r="E10" s="2264"/>
      <c r="F10" s="2264"/>
      <c r="G10" s="2265"/>
    </row>
    <row r="11" customFormat="false" ht="33" hidden="false" customHeight="true" outlineLevel="0" collapsed="false">
      <c r="A11" s="2266" t="s">
        <v>1987</v>
      </c>
      <c r="B11" s="2266"/>
      <c r="C11" s="2266"/>
      <c r="D11" s="2266"/>
      <c r="E11" s="2266"/>
      <c r="F11" s="2266"/>
      <c r="G11" s="226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8" t="s">
        <v>1988</v>
      </c>
      <c r="B1" s="387"/>
      <c r="C1" s="112" t="s">
        <v>1</v>
      </c>
    </row>
    <row r="2" customFormat="false" ht="15.75" hidden="false" customHeight="true" outlineLevel="0" collapsed="false">
      <c r="A2" s="658" t="s">
        <v>1989</v>
      </c>
      <c r="B2" s="387"/>
      <c r="C2" s="112" t="s">
        <v>3</v>
      </c>
    </row>
    <row r="3" customFormat="false" ht="15.75" hidden="false" customHeight="true" outlineLevel="0" collapsed="false">
      <c r="A3" s="658" t="s">
        <v>1863</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1990</v>
      </c>
      <c r="C5" s="2268" t="s">
        <v>1991</v>
      </c>
      <c r="D5" s="2268" t="s">
        <v>1992</v>
      </c>
      <c r="E5" s="2268" t="s">
        <v>1993</v>
      </c>
      <c r="F5" s="2268" t="s">
        <v>1994</v>
      </c>
      <c r="G5" s="2268" t="s">
        <v>1995</v>
      </c>
      <c r="H5" s="2268" t="s">
        <v>1996</v>
      </c>
      <c r="I5" s="2268" t="s">
        <v>1997</v>
      </c>
      <c r="J5" s="2268" t="s">
        <v>1998</v>
      </c>
      <c r="K5" s="2268" t="s">
        <v>1999</v>
      </c>
      <c r="L5" s="14"/>
    </row>
    <row r="6" customFormat="false" ht="12.75" hidden="false" customHeight="true" outlineLevel="0" collapsed="false">
      <c r="A6" s="2267"/>
      <c r="B6" s="2269" t="s">
        <v>13</v>
      </c>
      <c r="C6" s="2269" t="s">
        <v>13</v>
      </c>
      <c r="D6" s="2269" t="s">
        <v>13</v>
      </c>
      <c r="E6" s="2269" t="s">
        <v>13</v>
      </c>
      <c r="F6" s="2269" t="s">
        <v>13</v>
      </c>
      <c r="G6" s="2269" t="s">
        <v>13</v>
      </c>
      <c r="H6" s="2269" t="s">
        <v>13</v>
      </c>
      <c r="I6" s="2269" t="s">
        <v>13</v>
      </c>
      <c r="J6" s="2269" t="s">
        <v>13</v>
      </c>
      <c r="K6" s="2269" t="s">
        <v>13</v>
      </c>
      <c r="L6" s="14"/>
    </row>
    <row r="7" customFormat="false" ht="12.75" hidden="false" customHeight="true" outlineLevel="0" collapsed="false">
      <c r="A7" s="2270" t="s">
        <v>2000</v>
      </c>
      <c r="B7" s="2271" t="n">
        <v>41261.2770623661</v>
      </c>
      <c r="C7" s="2271" t="n">
        <v>43256.4397041717</v>
      </c>
      <c r="D7" s="2271" t="n">
        <v>43439.7133773965</v>
      </c>
      <c r="E7" s="2271" t="n">
        <v>41115.3615304003</v>
      </c>
      <c r="F7" s="2271" t="n">
        <v>40186.6951348292</v>
      </c>
      <c r="G7" s="2271" t="n">
        <v>40902.1745619488</v>
      </c>
      <c r="H7" s="2271" t="n">
        <v>41826.520686423</v>
      </c>
      <c r="I7" s="2271" t="n">
        <v>41375.6273096517</v>
      </c>
      <c r="J7" s="2271" t="n">
        <v>42591.8668357655</v>
      </c>
      <c r="K7" s="2271" t="n">
        <v>42769.0373293902</v>
      </c>
      <c r="L7" s="14"/>
    </row>
    <row r="8" customFormat="false" ht="12" hidden="false" customHeight="true" outlineLevel="0" collapsed="false">
      <c r="A8" s="2272" t="s">
        <v>1620</v>
      </c>
      <c r="B8" s="2273" t="n">
        <v>41121.9422012754</v>
      </c>
      <c r="C8" s="2273" t="n">
        <v>43120.4943815329</v>
      </c>
      <c r="D8" s="2273" t="n">
        <v>43306.98367462</v>
      </c>
      <c r="E8" s="2273" t="n">
        <v>40985.303653087</v>
      </c>
      <c r="F8" s="2273" t="n">
        <v>40064.3665978685</v>
      </c>
      <c r="G8" s="2273" t="n">
        <v>40781.8954420572</v>
      </c>
      <c r="H8" s="2273" t="n">
        <v>41697.2463062373</v>
      </c>
      <c r="I8" s="2273" t="n">
        <v>41249.7030971363</v>
      </c>
      <c r="J8" s="2273" t="n">
        <v>42468.9222055839</v>
      </c>
      <c r="K8" s="2273" t="n">
        <v>42651.6456598188</v>
      </c>
      <c r="L8" s="14"/>
    </row>
    <row r="9" customFormat="false" ht="12" hidden="false" customHeight="true" outlineLevel="0" collapsed="false">
      <c r="A9" s="2274" t="s">
        <v>1547</v>
      </c>
      <c r="B9" s="593" t="n">
        <v>2492.77917011634</v>
      </c>
      <c r="C9" s="593" t="n">
        <v>2772.48692878209</v>
      </c>
      <c r="D9" s="593" t="n">
        <v>2853.91221114778</v>
      </c>
      <c r="E9" s="593" t="n">
        <v>2504.69922374155</v>
      </c>
      <c r="F9" s="593" t="n">
        <v>2526.8294489901</v>
      </c>
      <c r="G9" s="593" t="n">
        <v>2553.046377491</v>
      </c>
      <c r="H9" s="593" t="n">
        <v>2757.98267338334</v>
      </c>
      <c r="I9" s="593" t="n">
        <v>2717.95741331184</v>
      </c>
      <c r="J9" s="593" t="n">
        <v>3033.00756437866</v>
      </c>
      <c r="K9" s="593" t="n">
        <v>2875.69836680301</v>
      </c>
      <c r="L9" s="14"/>
    </row>
    <row r="10" customFormat="false" ht="12" hidden="false" customHeight="true" outlineLevel="0" collapsed="false">
      <c r="A10" s="2275" t="s">
        <v>1621</v>
      </c>
      <c r="B10" s="593" t="n">
        <v>6028.60811622689</v>
      </c>
      <c r="C10" s="593" t="n">
        <v>5927.84777368121</v>
      </c>
      <c r="D10" s="593" t="n">
        <v>5780.11147274064</v>
      </c>
      <c r="E10" s="593" t="n">
        <v>5580.96126462006</v>
      </c>
      <c r="F10" s="593" t="n">
        <v>5600.07550240871</v>
      </c>
      <c r="G10" s="593" t="n">
        <v>5520.12074850152</v>
      </c>
      <c r="H10" s="593" t="n">
        <v>5442.23872407346</v>
      </c>
      <c r="I10" s="593" t="n">
        <v>5530.61428228266</v>
      </c>
      <c r="J10" s="593" t="n">
        <v>5699.55823557999</v>
      </c>
      <c r="K10" s="593" t="n">
        <v>5765.54007587372</v>
      </c>
      <c r="L10" s="14"/>
    </row>
    <row r="11" customFormat="false" ht="12" hidden="false" customHeight="true" outlineLevel="0" collapsed="false">
      <c r="A11" s="2274" t="s">
        <v>1549</v>
      </c>
      <c r="B11" s="593" t="n">
        <v>14403.9910229212</v>
      </c>
      <c r="C11" s="593" t="n">
        <v>14866.1045672792</v>
      </c>
      <c r="D11" s="593" t="n">
        <v>15164.3919852486</v>
      </c>
      <c r="E11" s="593" t="n">
        <v>14092.7523058814</v>
      </c>
      <c r="F11" s="593" t="n">
        <v>14261.2657631073</v>
      </c>
      <c r="G11" s="593" t="n">
        <v>13927.8009959388</v>
      </c>
      <c r="H11" s="593" t="n">
        <v>13962.7812955069</v>
      </c>
      <c r="I11" s="593" t="n">
        <v>14521.0131225737</v>
      </c>
      <c r="J11" s="593" t="n">
        <v>14724.7810939059</v>
      </c>
      <c r="K11" s="593" t="n">
        <v>15309.1699876906</v>
      </c>
      <c r="L11" s="14"/>
    </row>
    <row r="12" customFormat="false" ht="12" hidden="false" customHeight="true" outlineLevel="0" collapsed="false">
      <c r="A12" s="2274" t="s">
        <v>1550</v>
      </c>
      <c r="B12" s="593" t="n">
        <v>17683.564286569</v>
      </c>
      <c r="C12" s="593" t="n">
        <v>19022.325828774</v>
      </c>
      <c r="D12" s="593" t="n">
        <v>18958.1222024622</v>
      </c>
      <c r="E12" s="593" t="n">
        <v>18237.7365405293</v>
      </c>
      <c r="F12" s="593" t="n">
        <v>17088.3275613649</v>
      </c>
      <c r="G12" s="593" t="n">
        <v>18174.3730811978</v>
      </c>
      <c r="H12" s="593" t="n">
        <v>18916.8687230537</v>
      </c>
      <c r="I12" s="593" t="n">
        <v>17851.8523804041</v>
      </c>
      <c r="J12" s="593" t="n">
        <v>18372.5001299406</v>
      </c>
      <c r="K12" s="593" t="n">
        <v>18051.3556898171</v>
      </c>
      <c r="L12" s="14"/>
    </row>
    <row r="13" customFormat="false" ht="12" hidden="false" customHeight="true" outlineLevel="0" collapsed="false">
      <c r="A13" s="2274" t="s">
        <v>1551</v>
      </c>
      <c r="B13" s="593" t="n">
        <v>512.999605441982</v>
      </c>
      <c r="C13" s="593" t="n">
        <v>531.729283016362</v>
      </c>
      <c r="D13" s="593" t="n">
        <v>550.445803020849</v>
      </c>
      <c r="E13" s="593" t="n">
        <v>569.154318314729</v>
      </c>
      <c r="F13" s="593" t="n">
        <v>587.868321997556</v>
      </c>
      <c r="G13" s="593" t="n">
        <v>606.554238928026</v>
      </c>
      <c r="H13" s="593" t="n">
        <v>617.374890219976</v>
      </c>
      <c r="I13" s="593" t="n">
        <v>628.26589856394</v>
      </c>
      <c r="J13" s="593" t="n">
        <v>639.075181778683</v>
      </c>
      <c r="K13" s="593" t="n">
        <v>649.881539634387</v>
      </c>
      <c r="L13" s="14"/>
    </row>
    <row r="14" customFormat="false" ht="12" hidden="false" customHeight="true" outlineLevel="0" collapsed="false">
      <c r="A14" s="2272" t="s">
        <v>46</v>
      </c>
      <c r="B14" s="2273" t="n">
        <v>139.334861090759</v>
      </c>
      <c r="C14" s="2273" t="n">
        <v>135.945322638809</v>
      </c>
      <c r="D14" s="2273" t="n">
        <v>132.729702776432</v>
      </c>
      <c r="E14" s="2273" t="n">
        <v>130.057877313249</v>
      </c>
      <c r="F14" s="2273" t="n">
        <v>122.328536960747</v>
      </c>
      <c r="G14" s="2273" t="n">
        <v>120.2791198916</v>
      </c>
      <c r="H14" s="2273" t="n">
        <v>129.274380185738</v>
      </c>
      <c r="I14" s="2273" t="n">
        <v>125.92421251544</v>
      </c>
      <c r="J14" s="2273" t="n">
        <v>122.944630181663</v>
      </c>
      <c r="K14" s="2273" t="n">
        <v>117.391669571398</v>
      </c>
      <c r="L14" s="14"/>
    </row>
    <row r="15" customFormat="false" ht="12" hidden="false" customHeight="true" outlineLevel="0" collapsed="false">
      <c r="A15" s="2274" t="s">
        <v>47</v>
      </c>
      <c r="B15" s="591" t="s">
        <v>20</v>
      </c>
      <c r="C15" s="591" t="s">
        <v>20</v>
      </c>
      <c r="D15" s="591" t="s">
        <v>20</v>
      </c>
      <c r="E15" s="591" t="s">
        <v>20</v>
      </c>
      <c r="F15" s="591" t="s">
        <v>20</v>
      </c>
      <c r="G15" s="591" t="s">
        <v>20</v>
      </c>
      <c r="H15" s="591" t="s">
        <v>20</v>
      </c>
      <c r="I15" s="591" t="s">
        <v>20</v>
      </c>
      <c r="J15" s="591" t="s">
        <v>20</v>
      </c>
      <c r="K15" s="591" t="s">
        <v>20</v>
      </c>
      <c r="L15" s="14"/>
    </row>
    <row r="16" customFormat="false" ht="12.75" hidden="false" customHeight="true" outlineLevel="0" collapsed="false">
      <c r="A16" s="2274" t="s">
        <v>1552</v>
      </c>
      <c r="B16" s="773" t="n">
        <v>139.334861090759</v>
      </c>
      <c r="C16" s="773" t="n">
        <v>135.945322638809</v>
      </c>
      <c r="D16" s="773" t="n">
        <v>132.729702776432</v>
      </c>
      <c r="E16" s="773" t="n">
        <v>130.057877313249</v>
      </c>
      <c r="F16" s="773" t="n">
        <v>122.328536960747</v>
      </c>
      <c r="G16" s="773" t="n">
        <v>120.2791198916</v>
      </c>
      <c r="H16" s="773" t="n">
        <v>129.274380185738</v>
      </c>
      <c r="I16" s="773" t="n">
        <v>125.92421251544</v>
      </c>
      <c r="J16" s="773" t="n">
        <v>122.944630181663</v>
      </c>
      <c r="K16" s="773" t="n">
        <v>117.391669571398</v>
      </c>
      <c r="L16" s="14"/>
    </row>
    <row r="17" customFormat="false" ht="12" hidden="false" customHeight="true" outlineLevel="0" collapsed="false">
      <c r="A17" s="2276" t="s">
        <v>2001</v>
      </c>
      <c r="B17" s="2277" t="n">
        <v>2831.331056024</v>
      </c>
      <c r="C17" s="2277" t="n">
        <v>2500.28368863927</v>
      </c>
      <c r="D17" s="2277" t="n">
        <v>2362.23709064655</v>
      </c>
      <c r="E17" s="2277" t="n">
        <v>2117.34835976582</v>
      </c>
      <c r="F17" s="2277" t="n">
        <v>2282.57747130909</v>
      </c>
      <c r="G17" s="2277" t="n">
        <v>2108.40039262836</v>
      </c>
      <c r="H17" s="2277" t="n">
        <v>1925.17424157164</v>
      </c>
      <c r="I17" s="2277" t="n">
        <v>1747.77548781891</v>
      </c>
      <c r="J17" s="2277" t="n">
        <v>1767.56700461018</v>
      </c>
      <c r="K17" s="2277" t="n">
        <v>1812.88948490545</v>
      </c>
      <c r="L17" s="14"/>
    </row>
    <row r="18" customFormat="false" ht="12" hidden="false" customHeight="true" outlineLevel="0" collapsed="false">
      <c r="A18" s="2272" t="s">
        <v>418</v>
      </c>
      <c r="B18" s="593" t="n">
        <v>2564.981856024</v>
      </c>
      <c r="C18" s="593" t="n">
        <v>2237.10228863927</v>
      </c>
      <c r="D18" s="593" t="n">
        <v>2100.16239064655</v>
      </c>
      <c r="E18" s="593" t="n">
        <v>1914.10045976582</v>
      </c>
      <c r="F18" s="593" t="n">
        <v>2103.26147130909</v>
      </c>
      <c r="G18" s="593" t="n">
        <v>1985.63679262836</v>
      </c>
      <c r="H18" s="593" t="n">
        <v>1791.28604157164</v>
      </c>
      <c r="I18" s="593" t="n">
        <v>1607.49018781891</v>
      </c>
      <c r="J18" s="593" t="n">
        <v>1609.96410461018</v>
      </c>
      <c r="K18" s="593" t="n">
        <v>1610.12542490545</v>
      </c>
      <c r="L18" s="14"/>
    </row>
    <row r="19" customFormat="false" ht="12" hidden="false" customHeight="true" outlineLevel="0" collapsed="false">
      <c r="A19" s="2272" t="s">
        <v>427</v>
      </c>
      <c r="B19" s="593" t="n">
        <v>13.6</v>
      </c>
      <c r="C19" s="593" t="n">
        <v>13.932</v>
      </c>
      <c r="D19" s="593" t="n">
        <v>14.264</v>
      </c>
      <c r="E19" s="593" t="n">
        <v>14.596</v>
      </c>
      <c r="F19" s="593" t="n">
        <v>14.928</v>
      </c>
      <c r="G19" s="593" t="n">
        <v>15.26</v>
      </c>
      <c r="H19" s="593" t="n">
        <v>15.26</v>
      </c>
      <c r="I19" s="593" t="n">
        <v>15.26</v>
      </c>
      <c r="J19" s="593" t="n">
        <v>15.26</v>
      </c>
      <c r="K19" s="593" t="n">
        <v>15.26</v>
      </c>
      <c r="L19" s="14"/>
    </row>
    <row r="20" customFormat="false" ht="12" hidden="false" customHeight="true" outlineLevel="0" collapsed="false">
      <c r="A20" s="2272" t="s">
        <v>439</v>
      </c>
      <c r="B20" s="593" t="n">
        <v>251.7092</v>
      </c>
      <c r="C20" s="593" t="n">
        <v>248.2014</v>
      </c>
      <c r="D20" s="593" t="n">
        <v>246.7547</v>
      </c>
      <c r="E20" s="593" t="n">
        <v>187.5879</v>
      </c>
      <c r="F20" s="593" t="n">
        <v>163.316</v>
      </c>
      <c r="G20" s="593" t="n">
        <v>106.4236</v>
      </c>
      <c r="H20" s="593" t="n">
        <v>118.0282</v>
      </c>
      <c r="I20" s="593" t="n">
        <v>124.2653</v>
      </c>
      <c r="J20" s="593" t="n">
        <v>141.3829</v>
      </c>
      <c r="K20" s="593" t="n">
        <v>185.30406</v>
      </c>
      <c r="L20" s="14"/>
    </row>
    <row r="21" customFormat="false" ht="12" hidden="false" customHeight="true" outlineLevel="0" collapsed="false">
      <c r="A21" s="2272" t="s">
        <v>448</v>
      </c>
      <c r="B21" s="591" t="s">
        <v>20</v>
      </c>
      <c r="C21" s="591" t="s">
        <v>20</v>
      </c>
      <c r="D21" s="591" t="s">
        <v>20</v>
      </c>
      <c r="E21" s="591" t="s">
        <v>20</v>
      </c>
      <c r="F21" s="591" t="s">
        <v>20</v>
      </c>
      <c r="G21" s="591" t="s">
        <v>20</v>
      </c>
      <c r="H21" s="591" t="s">
        <v>20</v>
      </c>
      <c r="I21" s="591" t="s">
        <v>20</v>
      </c>
      <c r="J21" s="591" t="s">
        <v>20</v>
      </c>
      <c r="K21" s="591" t="s">
        <v>20</v>
      </c>
      <c r="L21" s="14"/>
    </row>
    <row r="22" customFormat="false" ht="13.5" hidden="false" customHeight="true" outlineLevel="0" collapsed="false">
      <c r="A22" s="2272" t="s">
        <v>2002</v>
      </c>
      <c r="B22" s="680"/>
      <c r="C22" s="680"/>
      <c r="D22" s="680"/>
      <c r="E22" s="680"/>
      <c r="F22" s="680"/>
      <c r="G22" s="680"/>
      <c r="H22" s="680"/>
      <c r="I22" s="680"/>
      <c r="J22" s="680"/>
      <c r="K22" s="680"/>
      <c r="L22" s="14"/>
    </row>
    <row r="23" customFormat="false" ht="13.5" hidden="false" customHeight="true" outlineLevel="0" collapsed="false">
      <c r="A23" s="2272" t="s">
        <v>2003</v>
      </c>
      <c r="B23" s="680"/>
      <c r="C23" s="680"/>
      <c r="D23" s="680"/>
      <c r="E23" s="680"/>
      <c r="F23" s="680"/>
      <c r="G23" s="680"/>
      <c r="H23" s="680"/>
      <c r="I23" s="680"/>
      <c r="J23" s="680"/>
      <c r="K23" s="680"/>
      <c r="L23" s="14"/>
    </row>
    <row r="24" customFormat="false" ht="12.75" hidden="false" customHeight="true" outlineLevel="0" collapsed="false">
      <c r="A24" s="2272" t="s">
        <v>1558</v>
      </c>
      <c r="B24" s="773" t="n">
        <v>1.04</v>
      </c>
      <c r="C24" s="773" t="n">
        <v>1.048</v>
      </c>
      <c r="D24" s="773" t="n">
        <v>1.056</v>
      </c>
      <c r="E24" s="773" t="n">
        <v>1.064</v>
      </c>
      <c r="F24" s="773" t="n">
        <v>1.072</v>
      </c>
      <c r="G24" s="773" t="n">
        <v>1.08</v>
      </c>
      <c r="H24" s="773" t="n">
        <v>0.6</v>
      </c>
      <c r="I24" s="773" t="n">
        <v>0.76</v>
      </c>
      <c r="J24" s="773" t="n">
        <v>0.96</v>
      </c>
      <c r="K24" s="773" t="n">
        <v>2.2</v>
      </c>
      <c r="L24" s="14"/>
    </row>
    <row r="25" customFormat="false" ht="12.75" hidden="false" customHeight="true" outlineLevel="0" collapsed="false">
      <c r="A25" s="2278" t="s">
        <v>2004</v>
      </c>
      <c r="B25" s="773" t="n">
        <v>357.007051647</v>
      </c>
      <c r="C25" s="773" t="n">
        <v>339.0217425522</v>
      </c>
      <c r="D25" s="773" t="n">
        <v>323.4036640736</v>
      </c>
      <c r="E25" s="773" t="n">
        <v>304.1611377624</v>
      </c>
      <c r="F25" s="773" t="n">
        <v>294.046271642</v>
      </c>
      <c r="G25" s="773" t="n">
        <v>281.16271884</v>
      </c>
      <c r="H25" s="773" t="n">
        <v>265.2581445176</v>
      </c>
      <c r="I25" s="773" t="n">
        <v>248.2814284104</v>
      </c>
      <c r="J25" s="773" t="n">
        <v>231.9347605348</v>
      </c>
      <c r="K25" s="773" t="n">
        <v>227.4793659804</v>
      </c>
      <c r="L25" s="14"/>
    </row>
    <row r="26" customFormat="false" ht="12" hidden="false" customHeight="true" outlineLevel="0" collapsed="false">
      <c r="A26" s="2276" t="s">
        <v>1567</v>
      </c>
      <c r="B26" s="680"/>
      <c r="C26" s="680"/>
      <c r="D26" s="680"/>
      <c r="E26" s="680"/>
      <c r="F26" s="680"/>
      <c r="G26" s="680"/>
      <c r="H26" s="680"/>
      <c r="I26" s="680"/>
      <c r="J26" s="680"/>
      <c r="K26" s="680"/>
      <c r="L26" s="14"/>
    </row>
    <row r="27" customFormat="false" ht="12" hidden="false" customHeight="true" outlineLevel="0" collapsed="false">
      <c r="A27" s="2272" t="s">
        <v>1568</v>
      </c>
      <c r="B27" s="680"/>
      <c r="C27" s="680"/>
      <c r="D27" s="680"/>
      <c r="E27" s="680"/>
      <c r="F27" s="680"/>
      <c r="G27" s="680"/>
      <c r="H27" s="680"/>
      <c r="I27" s="680"/>
      <c r="J27" s="680"/>
      <c r="K27" s="680"/>
      <c r="L27" s="14"/>
    </row>
    <row r="28" customFormat="false" ht="12" hidden="false" customHeight="true" outlineLevel="0" collapsed="false">
      <c r="A28" s="2272" t="s">
        <v>754</v>
      </c>
      <c r="B28" s="680"/>
      <c r="C28" s="680"/>
      <c r="D28" s="680"/>
      <c r="E28" s="680"/>
      <c r="F28" s="680"/>
      <c r="G28" s="680"/>
      <c r="H28" s="680"/>
      <c r="I28" s="680"/>
      <c r="J28" s="680"/>
      <c r="K28" s="680"/>
      <c r="L28" s="14"/>
    </row>
    <row r="29" customFormat="false" ht="12" hidden="false" customHeight="true" outlineLevel="0" collapsed="false">
      <c r="A29" s="2272" t="s">
        <v>764</v>
      </c>
      <c r="B29" s="680"/>
      <c r="C29" s="680"/>
      <c r="D29" s="680"/>
      <c r="E29" s="680"/>
      <c r="F29" s="680"/>
      <c r="G29" s="680"/>
      <c r="H29" s="680"/>
      <c r="I29" s="680"/>
      <c r="J29" s="680"/>
      <c r="K29" s="680"/>
      <c r="L29" s="14"/>
    </row>
    <row r="30" customFormat="false" ht="13.5" hidden="false" customHeight="true" outlineLevel="0" collapsed="false">
      <c r="A30" s="2272" t="s">
        <v>2005</v>
      </c>
      <c r="B30" s="680"/>
      <c r="C30" s="680"/>
      <c r="D30" s="680"/>
      <c r="E30" s="680"/>
      <c r="F30" s="680"/>
      <c r="G30" s="680"/>
      <c r="H30" s="680"/>
      <c r="I30" s="680"/>
      <c r="J30" s="680"/>
      <c r="K30" s="680"/>
      <c r="L30" s="14"/>
    </row>
    <row r="31" customFormat="false" ht="12" hidden="false" customHeight="true" outlineLevel="0" collapsed="false">
      <c r="A31" s="2272" t="s">
        <v>775</v>
      </c>
      <c r="B31" s="680"/>
      <c r="C31" s="680"/>
      <c r="D31" s="680"/>
      <c r="E31" s="680"/>
      <c r="F31" s="680"/>
      <c r="G31" s="680"/>
      <c r="H31" s="680"/>
      <c r="I31" s="680"/>
      <c r="J31" s="680"/>
      <c r="K31" s="680"/>
      <c r="L31" s="14"/>
    </row>
    <row r="32" customFormat="false" ht="12" hidden="false" customHeight="true" outlineLevel="0" collapsed="false">
      <c r="A32" s="2272" t="s">
        <v>1570</v>
      </c>
      <c r="B32" s="680"/>
      <c r="C32" s="680"/>
      <c r="D32" s="680"/>
      <c r="E32" s="680"/>
      <c r="F32" s="680"/>
      <c r="G32" s="680"/>
      <c r="H32" s="680"/>
      <c r="I32" s="680"/>
      <c r="J32" s="680"/>
      <c r="K32" s="680"/>
      <c r="L32" s="14"/>
    </row>
    <row r="33" customFormat="false" ht="12.75" hidden="false" customHeight="true" outlineLevel="0" collapsed="false">
      <c r="A33" s="2279" t="s">
        <v>1558</v>
      </c>
      <c r="B33" s="680"/>
      <c r="C33" s="680"/>
      <c r="D33" s="680"/>
      <c r="E33" s="680"/>
      <c r="F33" s="680"/>
      <c r="G33" s="680"/>
      <c r="H33" s="680"/>
      <c r="I33" s="680"/>
      <c r="J33" s="680"/>
      <c r="K33" s="680"/>
      <c r="L33" s="14"/>
    </row>
    <row r="34" customFormat="false" ht="14.25" hidden="false" customHeight="true" outlineLevel="0" collapsed="false">
      <c r="A34" s="2276" t="s">
        <v>2006</v>
      </c>
      <c r="B34" s="2280" t="n">
        <v>-1710.70480334234</v>
      </c>
      <c r="C34" s="2280" t="n">
        <v>1160.500357456</v>
      </c>
      <c r="D34" s="2280" t="n">
        <v>645.285604263662</v>
      </c>
      <c r="E34" s="2280" t="n">
        <v>-3723.73786084667</v>
      </c>
      <c r="F34" s="2280" t="n">
        <v>-3864.575986865</v>
      </c>
      <c r="G34" s="2280" t="n">
        <v>-3212.20548083967</v>
      </c>
      <c r="H34" s="2280" t="n">
        <v>-2431.26406462134</v>
      </c>
      <c r="I34" s="2280" t="n">
        <v>-2761.82959210767</v>
      </c>
      <c r="J34" s="2280" t="n">
        <v>-1128.16796628067</v>
      </c>
      <c r="K34" s="2280" t="n">
        <v>-4981.89199539167</v>
      </c>
      <c r="L34" s="14"/>
    </row>
    <row r="35" customFormat="false" ht="12" hidden="false" customHeight="true" outlineLevel="0" collapsed="false">
      <c r="A35" s="1685" t="s">
        <v>1068</v>
      </c>
      <c r="B35" s="593" t="n">
        <v>-3552.31428885667</v>
      </c>
      <c r="C35" s="593" t="n">
        <v>-679.726183818002</v>
      </c>
      <c r="D35" s="593" t="n">
        <v>-1200.52277418334</v>
      </c>
      <c r="E35" s="593" t="n">
        <v>-5219.52351117267</v>
      </c>
      <c r="F35" s="593" t="n">
        <v>-5290.70986095667</v>
      </c>
      <c r="G35" s="593" t="n">
        <v>-4653.68640605367</v>
      </c>
      <c r="H35" s="593" t="n">
        <v>-3865.31883835167</v>
      </c>
      <c r="I35" s="593" t="n">
        <v>-4200.09072307</v>
      </c>
      <c r="J35" s="593" t="n">
        <v>-2568.99759186034</v>
      </c>
      <c r="K35" s="593" t="n">
        <v>-6428.94908437467</v>
      </c>
      <c r="L35" s="14"/>
    </row>
    <row r="36" customFormat="false" ht="12" hidden="false" customHeight="true" outlineLevel="0" collapsed="false">
      <c r="A36" s="1685" t="s">
        <v>1071</v>
      </c>
      <c r="B36" s="593" t="n">
        <v>515.718552492</v>
      </c>
      <c r="C36" s="593" t="n">
        <v>515.770878036334</v>
      </c>
      <c r="D36" s="593" t="n">
        <v>515.424265359667</v>
      </c>
      <c r="E36" s="593" t="n">
        <v>563.141427728001</v>
      </c>
      <c r="F36" s="593" t="n">
        <v>610.143079923667</v>
      </c>
      <c r="G36" s="593" t="n">
        <v>609.308830302334</v>
      </c>
      <c r="H36" s="593" t="n">
        <v>608.468021674334</v>
      </c>
      <c r="I36" s="593" t="n">
        <v>607.630263034667</v>
      </c>
      <c r="J36" s="593" t="n">
        <v>606.791480324334</v>
      </c>
      <c r="K36" s="593" t="n">
        <v>605.962685698334</v>
      </c>
      <c r="L36" s="14"/>
    </row>
    <row r="37" customFormat="false" ht="12" hidden="false" customHeight="true" outlineLevel="0" collapsed="false">
      <c r="A37" s="1685" t="s">
        <v>1074</v>
      </c>
      <c r="B37" s="593" t="n">
        <v>670.409306383667</v>
      </c>
      <c r="C37" s="593" t="n">
        <v>672.773368292667</v>
      </c>
      <c r="D37" s="593" t="n">
        <v>678.554561135001</v>
      </c>
      <c r="E37" s="593" t="n">
        <v>478.315694336334</v>
      </c>
      <c r="F37" s="593" t="n">
        <v>371.939111243334</v>
      </c>
      <c r="G37" s="593" t="n">
        <v>385.190747714667</v>
      </c>
      <c r="H37" s="593" t="n">
        <v>379.930105437667</v>
      </c>
      <c r="I37" s="593" t="n">
        <v>384.215005676334</v>
      </c>
      <c r="J37" s="593" t="n">
        <v>387.266954356334</v>
      </c>
      <c r="K37" s="593" t="n">
        <v>392.931898909</v>
      </c>
      <c r="L37" s="14"/>
    </row>
    <row r="38" customFormat="false" ht="12" hidden="false" customHeight="true" outlineLevel="0" collapsed="false">
      <c r="A38" s="1685" t="s">
        <v>1077</v>
      </c>
      <c r="B38" s="593" t="n">
        <v>38.7866168836667</v>
      </c>
      <c r="C38" s="593" t="n">
        <v>37.4188234566668</v>
      </c>
      <c r="D38" s="593" t="n">
        <v>38.3046463030001</v>
      </c>
      <c r="E38" s="593" t="n">
        <v>30.5512279306667</v>
      </c>
      <c r="F38" s="593" t="n">
        <v>26.3260141503334</v>
      </c>
      <c r="G38" s="593" t="n">
        <v>26.8827024216667</v>
      </c>
      <c r="H38" s="593" t="n">
        <v>26.763226226</v>
      </c>
      <c r="I38" s="593" t="n">
        <v>26.9916478773333</v>
      </c>
      <c r="J38" s="593" t="n">
        <v>27.123163078</v>
      </c>
      <c r="K38" s="593" t="n">
        <v>27.4785510743334</v>
      </c>
      <c r="L38" s="14"/>
    </row>
    <row r="39" customFormat="false" ht="12" hidden="false" customHeight="true" outlineLevel="0" collapsed="false">
      <c r="A39" s="1685" t="s">
        <v>1573</v>
      </c>
      <c r="B39" s="593" t="n">
        <v>460.392766335334</v>
      </c>
      <c r="C39" s="593" t="n">
        <v>457.359802078667</v>
      </c>
      <c r="D39" s="593" t="n">
        <v>456.762074706667</v>
      </c>
      <c r="E39" s="593" t="n">
        <v>305.026386320334</v>
      </c>
      <c r="F39" s="593" t="n">
        <v>287.651126066334</v>
      </c>
      <c r="G39" s="593" t="n">
        <v>289.824757361334</v>
      </c>
      <c r="H39" s="593" t="n">
        <v>288.570189545</v>
      </c>
      <c r="I39" s="593" t="n">
        <v>288.973439546</v>
      </c>
      <c r="J39" s="593" t="n">
        <v>289.131482797667</v>
      </c>
      <c r="K39" s="593" t="n">
        <v>289.963793812</v>
      </c>
      <c r="L39" s="14"/>
    </row>
    <row r="40" customFormat="false" ht="13.5" hidden="false" customHeight="true" outlineLevel="0" collapsed="false">
      <c r="A40" s="1685" t="s">
        <v>1084</v>
      </c>
      <c r="B40" s="593" t="n">
        <v>156.302243419667</v>
      </c>
      <c r="C40" s="593" t="n">
        <v>156.903669409667</v>
      </c>
      <c r="D40" s="593" t="n">
        <v>156.762830942667</v>
      </c>
      <c r="E40" s="593" t="n">
        <v>118.750914010667</v>
      </c>
      <c r="F40" s="593" t="n">
        <v>130.074542708</v>
      </c>
      <c r="G40" s="593" t="n">
        <v>130.273887414</v>
      </c>
      <c r="H40" s="593" t="n">
        <v>130.323230847333</v>
      </c>
      <c r="I40" s="593" t="n">
        <v>130.450774828</v>
      </c>
      <c r="J40" s="593" t="n">
        <v>130.516545023333</v>
      </c>
      <c r="K40" s="593" t="n">
        <v>130.720159489333</v>
      </c>
      <c r="L40" s="14"/>
    </row>
    <row r="41" customFormat="false" ht="12.75" hidden="false" customHeight="true" outlineLevel="0" collapsed="false">
      <c r="A41" s="2281" t="s">
        <v>1574</v>
      </c>
      <c r="B41" s="1172" t="s">
        <v>20</v>
      </c>
      <c r="C41" s="1172" t="s">
        <v>20</v>
      </c>
      <c r="D41" s="1172" t="s">
        <v>20</v>
      </c>
      <c r="E41" s="1172" t="s">
        <v>20</v>
      </c>
      <c r="F41" s="1172" t="s">
        <v>20</v>
      </c>
      <c r="G41" s="1172" t="s">
        <v>20</v>
      </c>
      <c r="H41" s="1172" t="s">
        <v>20</v>
      </c>
      <c r="I41" s="1172" t="s">
        <v>20</v>
      </c>
      <c r="J41" s="1172" t="s">
        <v>20</v>
      </c>
      <c r="K41" s="1172" t="s">
        <v>20</v>
      </c>
      <c r="L41" s="14"/>
    </row>
    <row r="42" customFormat="false" ht="12" hidden="false" customHeight="true" outlineLevel="0" collapsed="false">
      <c r="A42" s="2278" t="s">
        <v>1575</v>
      </c>
      <c r="B42" s="2277" t="n">
        <v>61.995</v>
      </c>
      <c r="C42" s="2277" t="n">
        <v>59.3057142857143</v>
      </c>
      <c r="D42" s="2277" t="n">
        <v>60.3368571428571</v>
      </c>
      <c r="E42" s="2277" t="n">
        <v>54.4236428571428</v>
      </c>
      <c r="F42" s="2277" t="n">
        <v>41.853</v>
      </c>
      <c r="G42" s="2277" t="n">
        <v>36.831</v>
      </c>
      <c r="H42" s="2277" t="n">
        <v>33.8169428571429</v>
      </c>
      <c r="I42" s="2277" t="n">
        <v>31.4361</v>
      </c>
      <c r="J42" s="2277" t="n">
        <v>29.1078</v>
      </c>
      <c r="K42" s="2277" t="n">
        <v>25.2725357142857</v>
      </c>
      <c r="L42" s="14"/>
    </row>
    <row r="43" customFormat="false" ht="12" hidden="false" customHeight="true" outlineLevel="0" collapsed="false">
      <c r="A43" s="2272" t="s">
        <v>1382</v>
      </c>
      <c r="B43" s="593" t="n">
        <v>9.129</v>
      </c>
      <c r="C43" s="593" t="n">
        <v>10.7014285714286</v>
      </c>
      <c r="D43" s="593" t="n">
        <v>15.9942857142857</v>
      </c>
      <c r="E43" s="593" t="n">
        <v>14.3427857142857</v>
      </c>
      <c r="F43" s="593" t="n">
        <v>6.03385714285714</v>
      </c>
      <c r="G43" s="593" t="n">
        <v>5.27357142857143</v>
      </c>
      <c r="H43" s="593" t="n">
        <v>4.57122857142857</v>
      </c>
      <c r="I43" s="593" t="n">
        <v>4.5021</v>
      </c>
      <c r="J43" s="593" t="n">
        <v>4.48551428571429</v>
      </c>
      <c r="K43" s="593" t="n">
        <v>2.96196428571429</v>
      </c>
      <c r="L43" s="14"/>
    </row>
    <row r="44" customFormat="false" ht="12" hidden="false" customHeight="true" outlineLevel="0" collapsed="false">
      <c r="A44" s="2272" t="s">
        <v>1577</v>
      </c>
      <c r="B44" s="680"/>
      <c r="C44" s="680"/>
      <c r="D44" s="680"/>
      <c r="E44" s="680"/>
      <c r="F44" s="680"/>
      <c r="G44" s="680"/>
      <c r="H44" s="680"/>
      <c r="I44" s="680"/>
      <c r="J44" s="680"/>
      <c r="K44" s="680"/>
      <c r="L44" s="14"/>
    </row>
    <row r="45" customFormat="false" ht="12" hidden="false" customHeight="true" outlineLevel="0" collapsed="false">
      <c r="A45" s="2272" t="s">
        <v>1578</v>
      </c>
      <c r="B45" s="593" t="n">
        <v>52.866</v>
      </c>
      <c r="C45" s="593" t="n">
        <v>48.6042857142857</v>
      </c>
      <c r="D45" s="593" t="n">
        <v>44.3425714285714</v>
      </c>
      <c r="E45" s="593" t="n">
        <v>40.0808571428571</v>
      </c>
      <c r="F45" s="593" t="n">
        <v>35.8191428571429</v>
      </c>
      <c r="G45" s="593" t="n">
        <v>31.5574285714286</v>
      </c>
      <c r="H45" s="593" t="n">
        <v>29.2457142857143</v>
      </c>
      <c r="I45" s="593" t="n">
        <v>26.934</v>
      </c>
      <c r="J45" s="593" t="n">
        <v>24.6222857142857</v>
      </c>
      <c r="K45" s="593" t="n">
        <v>22.3105714285714</v>
      </c>
      <c r="L45" s="14"/>
    </row>
    <row r="46" customFormat="false" ht="12.75" hidden="false" customHeight="true" outlineLevel="0" collapsed="false">
      <c r="A46" s="2272" t="s">
        <v>703</v>
      </c>
      <c r="B46" s="2282" t="s">
        <v>20</v>
      </c>
      <c r="C46" s="2282" t="s">
        <v>20</v>
      </c>
      <c r="D46" s="2282" t="s">
        <v>20</v>
      </c>
      <c r="E46" s="2282" t="s">
        <v>20</v>
      </c>
      <c r="F46" s="2282" t="s">
        <v>20</v>
      </c>
      <c r="G46" s="2282" t="s">
        <v>20</v>
      </c>
      <c r="H46" s="2282" t="s">
        <v>20</v>
      </c>
      <c r="I46" s="2282" t="s">
        <v>20</v>
      </c>
      <c r="J46" s="2282" t="s">
        <v>20</v>
      </c>
      <c r="K46" s="2282" t="s">
        <v>20</v>
      </c>
      <c r="L46" s="14"/>
    </row>
    <row r="47" customFormat="false" ht="12" hidden="false" customHeight="true" outlineLevel="0" collapsed="false">
      <c r="A47" s="2283" t="s">
        <v>2007</v>
      </c>
      <c r="B47" s="2277" t="s">
        <v>20</v>
      </c>
      <c r="C47" s="2277" t="s">
        <v>20</v>
      </c>
      <c r="D47" s="2277" t="s">
        <v>20</v>
      </c>
      <c r="E47" s="2277" t="s">
        <v>20</v>
      </c>
      <c r="F47" s="2277" t="s">
        <v>20</v>
      </c>
      <c r="G47" s="2277" t="s">
        <v>20</v>
      </c>
      <c r="H47" s="2277" t="s">
        <v>20</v>
      </c>
      <c r="I47" s="2277" t="s">
        <v>20</v>
      </c>
      <c r="J47" s="2277" t="s">
        <v>20</v>
      </c>
      <c r="K47" s="2277" t="s">
        <v>20</v>
      </c>
      <c r="L47" s="14"/>
    </row>
    <row r="48" customFormat="false" ht="12.75" hidden="false" customHeight="true" outlineLevel="0" collapsed="false">
      <c r="A48" s="2284"/>
      <c r="B48" s="2282"/>
      <c r="C48" s="2282"/>
      <c r="D48" s="2282"/>
      <c r="E48" s="2282"/>
      <c r="F48" s="2282"/>
      <c r="G48" s="2282"/>
      <c r="H48" s="2282"/>
      <c r="I48" s="2282"/>
      <c r="J48" s="2282"/>
      <c r="K48" s="2282"/>
      <c r="L48" s="14"/>
    </row>
    <row r="49" customFormat="false" ht="18" hidden="false" customHeight="true" outlineLevel="0" collapsed="false">
      <c r="A49" s="2283" t="s">
        <v>2008</v>
      </c>
      <c r="B49" s="2285" t="n">
        <v>42800.9053666948</v>
      </c>
      <c r="C49" s="2285" t="n">
        <v>47315.5512071049</v>
      </c>
      <c r="D49" s="2285" t="n">
        <v>46830.9765935232</v>
      </c>
      <c r="E49" s="2285" t="n">
        <v>39867.556809939</v>
      </c>
      <c r="F49" s="2285" t="n">
        <v>38940.5958909153</v>
      </c>
      <c r="G49" s="2285" t="n">
        <v>40116.3631925775</v>
      </c>
      <c r="H49" s="2285" t="n">
        <v>41619.505950748</v>
      </c>
      <c r="I49" s="2285" t="n">
        <v>40641.2907337733</v>
      </c>
      <c r="J49" s="2285" t="n">
        <v>43492.3084346298</v>
      </c>
      <c r="K49" s="2285" t="n">
        <v>39852.7867205987</v>
      </c>
      <c r="L49" s="14"/>
    </row>
    <row r="50" customFormat="false" ht="16.5" hidden="false" customHeight="true" outlineLevel="0" collapsed="false">
      <c r="A50" s="2283" t="s">
        <v>2009</v>
      </c>
      <c r="B50" s="2285" t="n">
        <v>44511.6101700371</v>
      </c>
      <c r="C50" s="2285" t="n">
        <v>46155.0508496489</v>
      </c>
      <c r="D50" s="2285" t="n">
        <v>46185.6909892595</v>
      </c>
      <c r="E50" s="2285" t="n">
        <v>43591.2946707857</v>
      </c>
      <c r="F50" s="2285" t="n">
        <v>42805.1718777803</v>
      </c>
      <c r="G50" s="2285" t="n">
        <v>43328.5686734172</v>
      </c>
      <c r="H50" s="2285" t="n">
        <v>44050.7700153694</v>
      </c>
      <c r="I50" s="2285" t="n">
        <v>43403.120325881</v>
      </c>
      <c r="J50" s="2285" t="n">
        <v>44620.4764009105</v>
      </c>
      <c r="K50" s="2285" t="n">
        <v>44834.6787159903</v>
      </c>
      <c r="L50" s="14"/>
    </row>
    <row r="51" customFormat="false" ht="12.75" hidden="false" customHeight="true" outlineLevel="0" collapsed="false">
      <c r="A51" s="2286"/>
      <c r="B51" s="2282"/>
      <c r="C51" s="2282"/>
      <c r="D51" s="2282"/>
      <c r="E51" s="2282"/>
      <c r="F51" s="2282"/>
      <c r="G51" s="2282"/>
      <c r="H51" s="2282"/>
      <c r="I51" s="2282"/>
      <c r="J51" s="2282"/>
      <c r="K51" s="2282"/>
      <c r="L51" s="14"/>
    </row>
    <row r="52" customFormat="false" ht="12" hidden="false" customHeight="true" outlineLevel="0" collapsed="false">
      <c r="A52" s="2287" t="s">
        <v>1830</v>
      </c>
      <c r="B52" s="680"/>
      <c r="C52" s="680"/>
      <c r="D52" s="680"/>
      <c r="E52" s="680"/>
      <c r="F52" s="680"/>
      <c r="G52" s="680"/>
      <c r="H52" s="680"/>
      <c r="I52" s="680"/>
      <c r="J52" s="680"/>
      <c r="K52" s="680"/>
      <c r="L52" s="14"/>
    </row>
    <row r="53" customFormat="false" ht="12" hidden="false" customHeight="true" outlineLevel="0" collapsed="false">
      <c r="A53" s="2270" t="s">
        <v>61</v>
      </c>
      <c r="B53" s="2277" t="n">
        <v>3066.425631528</v>
      </c>
      <c r="C53" s="2277" t="n">
        <v>2992.362777744</v>
      </c>
      <c r="D53" s="2277" t="n">
        <v>3184.66462236</v>
      </c>
      <c r="E53" s="2277" t="n">
        <v>3319.571972748</v>
      </c>
      <c r="F53" s="2277" t="n">
        <v>3429.208818</v>
      </c>
      <c r="G53" s="2277" t="n">
        <v>3654.50102568</v>
      </c>
      <c r="H53" s="2277" t="n">
        <v>3805.073028936</v>
      </c>
      <c r="I53" s="2277" t="n">
        <v>3952.09611612</v>
      </c>
      <c r="J53" s="2277" t="n">
        <v>4143.56845614</v>
      </c>
      <c r="K53" s="2277" t="n">
        <v>4451.506009716</v>
      </c>
      <c r="L53" s="14"/>
    </row>
    <row r="54" customFormat="false" ht="12" hidden="false" customHeight="true" outlineLevel="0" collapsed="false">
      <c r="A54" s="2274" t="s">
        <v>62</v>
      </c>
      <c r="B54" s="593" t="n">
        <v>3066.425631528</v>
      </c>
      <c r="C54" s="593" t="n">
        <v>2992.362777744</v>
      </c>
      <c r="D54" s="593" t="n">
        <v>3184.66462236</v>
      </c>
      <c r="E54" s="593" t="n">
        <v>3319.571972748</v>
      </c>
      <c r="F54" s="593" t="n">
        <v>3429.208818</v>
      </c>
      <c r="G54" s="593" t="n">
        <v>3654.50102568</v>
      </c>
      <c r="H54" s="593" t="n">
        <v>3805.073028936</v>
      </c>
      <c r="I54" s="593" t="n">
        <v>3952.09611612</v>
      </c>
      <c r="J54" s="593" t="n">
        <v>4143.56845614</v>
      </c>
      <c r="K54" s="593" t="n">
        <v>4451.506009716</v>
      </c>
      <c r="L54" s="14"/>
    </row>
    <row r="55" customFormat="false" ht="12" hidden="false" customHeight="true" outlineLevel="0" collapsed="false">
      <c r="A55" s="2274" t="s">
        <v>63</v>
      </c>
      <c r="B55" s="591" t="s">
        <v>20</v>
      </c>
      <c r="C55" s="591" t="s">
        <v>20</v>
      </c>
      <c r="D55" s="591" t="s">
        <v>20</v>
      </c>
      <c r="E55" s="591" t="s">
        <v>20</v>
      </c>
      <c r="F55" s="591" t="s">
        <v>20</v>
      </c>
      <c r="G55" s="591" t="s">
        <v>20</v>
      </c>
      <c r="H55" s="591" t="s">
        <v>20</v>
      </c>
      <c r="I55" s="591" t="s">
        <v>20</v>
      </c>
      <c r="J55" s="591" t="s">
        <v>20</v>
      </c>
      <c r="K55" s="591" t="s">
        <v>20</v>
      </c>
      <c r="L55" s="14"/>
    </row>
    <row r="56" customFormat="false" ht="12" hidden="false" customHeight="true" outlineLevel="0" collapsed="false">
      <c r="A56" s="2270" t="s">
        <v>64</v>
      </c>
      <c r="B56" s="591" t="s">
        <v>20</v>
      </c>
      <c r="C56" s="591" t="s">
        <v>20</v>
      </c>
      <c r="D56" s="591" t="s">
        <v>20</v>
      </c>
      <c r="E56" s="591" t="s">
        <v>20</v>
      </c>
      <c r="F56" s="591" t="s">
        <v>20</v>
      </c>
      <c r="G56" s="591" t="s">
        <v>20</v>
      </c>
      <c r="H56" s="591" t="s">
        <v>20</v>
      </c>
      <c r="I56" s="591" t="s">
        <v>20</v>
      </c>
      <c r="J56" s="591" t="s">
        <v>20</v>
      </c>
      <c r="K56" s="591" t="s">
        <v>20</v>
      </c>
      <c r="L56" s="14"/>
    </row>
    <row r="57" customFormat="false" ht="14.25" hidden="false" customHeight="true" outlineLevel="0" collapsed="false">
      <c r="A57" s="2288" t="s">
        <v>65</v>
      </c>
      <c r="B57" s="773" t="n">
        <v>2790.90694818944</v>
      </c>
      <c r="C57" s="773" t="n">
        <v>3053.86870585241</v>
      </c>
      <c r="D57" s="773" t="n">
        <v>2935.89796215645</v>
      </c>
      <c r="E57" s="773" t="n">
        <v>2943.91471711678</v>
      </c>
      <c r="F57" s="773" t="n">
        <v>2739.46348128983</v>
      </c>
      <c r="G57" s="773" t="n">
        <v>2936.11733813868</v>
      </c>
      <c r="H57" s="773" t="n">
        <v>3222.9321540428</v>
      </c>
      <c r="I57" s="773" t="n">
        <v>2835.41769465086</v>
      </c>
      <c r="J57" s="773" t="n">
        <v>2870.21396001534</v>
      </c>
      <c r="K57" s="773" t="n">
        <v>2835.12095000345</v>
      </c>
      <c r="L57" s="14"/>
    </row>
    <row r="59" customFormat="false" ht="12" hidden="false" customHeight="true" outlineLevel="0" collapsed="false">
      <c r="A59"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8" t="s">
        <v>1988</v>
      </c>
      <c r="B1" s="387"/>
      <c r="C1" s="112" t="s">
        <v>1</v>
      </c>
    </row>
    <row r="2" customFormat="false" ht="15.75" hidden="false" customHeight="true" outlineLevel="0" collapsed="false">
      <c r="A2" s="658" t="s">
        <v>1989</v>
      </c>
      <c r="B2" s="387"/>
      <c r="C2" s="112" t="s">
        <v>3</v>
      </c>
    </row>
    <row r="3" customFormat="false" ht="15.75" hidden="false" customHeight="true" outlineLevel="0" collapsed="false">
      <c r="A3" s="658" t="s">
        <v>1890</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2011</v>
      </c>
      <c r="C5" s="2289" t="s">
        <v>2012</v>
      </c>
      <c r="D5" s="14"/>
    </row>
    <row r="6" customFormat="false" ht="12.75" hidden="false" customHeight="true" outlineLevel="0" collapsed="false">
      <c r="A6" s="2267"/>
      <c r="B6" s="2269" t="s">
        <v>13</v>
      </c>
      <c r="C6" s="2290" t="s">
        <v>1422</v>
      </c>
      <c r="D6" s="14"/>
    </row>
    <row r="7" customFormat="false" ht="12.75" hidden="false" customHeight="true" outlineLevel="0" collapsed="false">
      <c r="A7" s="2270" t="s">
        <v>2000</v>
      </c>
      <c r="B7" s="2271" t="n">
        <v>41718.3437987644</v>
      </c>
      <c r="C7" s="2291" t="n">
        <v>1.10773773605564</v>
      </c>
      <c r="D7" s="14"/>
    </row>
    <row r="8" customFormat="false" ht="12" hidden="false" customHeight="true" outlineLevel="0" collapsed="false">
      <c r="A8" s="2272" t="s">
        <v>1620</v>
      </c>
      <c r="B8" s="2273" t="n">
        <v>41604.5051663879</v>
      </c>
      <c r="C8" s="2292" t="n">
        <v>1.17349263989173</v>
      </c>
      <c r="D8" s="14"/>
    </row>
    <row r="9" customFormat="false" ht="12" hidden="false" customHeight="true" outlineLevel="0" collapsed="false">
      <c r="A9" s="2274" t="s">
        <v>1547</v>
      </c>
      <c r="B9" s="593" t="n">
        <v>2782.35115868824</v>
      </c>
      <c r="C9" s="593" t="n">
        <v>11.6164316536063</v>
      </c>
      <c r="D9" s="14"/>
    </row>
    <row r="10" customFormat="false" ht="12" hidden="false" customHeight="true" outlineLevel="0" collapsed="false">
      <c r="A10" s="2275" t="s">
        <v>1621</v>
      </c>
      <c r="B10" s="593" t="n">
        <v>5835.32007667093</v>
      </c>
      <c r="C10" s="593" t="n">
        <v>-3.20618019664767</v>
      </c>
      <c r="D10" s="14"/>
    </row>
    <row r="11" customFormat="false" ht="12" hidden="false" customHeight="true" outlineLevel="0" collapsed="false">
      <c r="A11" s="2274" t="s">
        <v>1549</v>
      </c>
      <c r="B11" s="593" t="n">
        <v>15549.9195567189</v>
      </c>
      <c r="C11" s="593" t="n">
        <v>7.95563210206236</v>
      </c>
      <c r="D11" s="14"/>
    </row>
    <row r="12" customFormat="false" ht="12" hidden="false" customHeight="true" outlineLevel="0" collapsed="false">
      <c r="A12" s="2274" t="s">
        <v>1550</v>
      </c>
      <c r="B12" s="593" t="n">
        <v>16776.1569746826</v>
      </c>
      <c r="C12" s="593" t="n">
        <v>-5.13135981627636</v>
      </c>
      <c r="D12" s="14"/>
    </row>
    <row r="13" customFormat="false" ht="12" hidden="false" customHeight="true" outlineLevel="0" collapsed="false">
      <c r="A13" s="2274" t="s">
        <v>1551</v>
      </c>
      <c r="B13" s="593" t="n">
        <v>660.757399627244</v>
      </c>
      <c r="C13" s="593" t="n">
        <v>28.8027110777131</v>
      </c>
      <c r="D13" s="14"/>
    </row>
    <row r="14" customFormat="false" ht="12" hidden="false" customHeight="true" outlineLevel="0" collapsed="false">
      <c r="A14" s="2272" t="s">
        <v>46</v>
      </c>
      <c r="B14" s="2273" t="n">
        <v>113.838632376524</v>
      </c>
      <c r="C14" s="2292" t="n">
        <v>-18.2985281031912</v>
      </c>
      <c r="D14" s="14"/>
    </row>
    <row r="15" customFormat="false" ht="12" hidden="false" customHeight="true" outlineLevel="0" collapsed="false">
      <c r="A15" s="2274" t="s">
        <v>47</v>
      </c>
      <c r="B15" s="591" t="s">
        <v>20</v>
      </c>
      <c r="C15" s="593" t="n">
        <v>0</v>
      </c>
      <c r="D15" s="14"/>
    </row>
    <row r="16" customFormat="false" ht="12.75" hidden="false" customHeight="true" outlineLevel="0" collapsed="false">
      <c r="A16" s="2274" t="s">
        <v>1552</v>
      </c>
      <c r="B16" s="773" t="n">
        <v>113.838632376524</v>
      </c>
      <c r="C16" s="773" t="n">
        <v>-18.2985281031912</v>
      </c>
      <c r="D16" s="14"/>
    </row>
    <row r="17" customFormat="false" ht="12" hidden="false" customHeight="true" outlineLevel="0" collapsed="false">
      <c r="A17" s="2276" t="s">
        <v>2001</v>
      </c>
      <c r="B17" s="2277" t="n">
        <v>1949.68714764073</v>
      </c>
      <c r="C17" s="2293" t="n">
        <v>-31.1388492174896</v>
      </c>
      <c r="D17" s="14"/>
    </row>
    <row r="18" customFormat="false" ht="12" hidden="false" customHeight="true" outlineLevel="0" collapsed="false">
      <c r="A18" s="2272" t="s">
        <v>418</v>
      </c>
      <c r="B18" s="593" t="n">
        <v>1730.58552764073</v>
      </c>
      <c r="C18" s="593" t="n">
        <v>-32.5303013907738</v>
      </c>
      <c r="D18" s="14"/>
    </row>
    <row r="19" customFormat="false" ht="12" hidden="false" customHeight="true" outlineLevel="0" collapsed="false">
      <c r="A19" s="2272" t="s">
        <v>427</v>
      </c>
      <c r="B19" s="593" t="n">
        <v>15.26</v>
      </c>
      <c r="C19" s="593" t="n">
        <v>12.2058823529412</v>
      </c>
      <c r="D19" s="14"/>
    </row>
    <row r="20" customFormat="false" ht="12" hidden="false" customHeight="true" outlineLevel="0" collapsed="false">
      <c r="A20" s="2272" t="s">
        <v>439</v>
      </c>
      <c r="B20" s="593" t="n">
        <v>201.64162</v>
      </c>
      <c r="C20" s="593" t="n">
        <v>-19.8910409313605</v>
      </c>
      <c r="D20" s="14"/>
    </row>
    <row r="21" customFormat="false" ht="12" hidden="false" customHeight="true" outlineLevel="0" collapsed="false">
      <c r="A21" s="2272" t="s">
        <v>448</v>
      </c>
      <c r="B21" s="591" t="s">
        <v>20</v>
      </c>
      <c r="C21" s="593" t="n">
        <v>0</v>
      </c>
      <c r="D21" s="14"/>
    </row>
    <row r="22" customFormat="false" ht="13.5" hidden="false" customHeight="true" outlineLevel="0" collapsed="false">
      <c r="A22" s="2272" t="s">
        <v>2002</v>
      </c>
      <c r="B22" s="680"/>
      <c r="C22" s="680"/>
      <c r="D22" s="14"/>
    </row>
    <row r="23" customFormat="false" ht="13.5" hidden="false" customHeight="true" outlineLevel="0" collapsed="false">
      <c r="A23" s="2272" t="s">
        <v>2003</v>
      </c>
      <c r="B23" s="680"/>
      <c r="C23" s="680"/>
      <c r="D23" s="14"/>
    </row>
    <row r="24" customFormat="false" ht="12.75" hidden="false" customHeight="true" outlineLevel="0" collapsed="false">
      <c r="A24" s="2272" t="s">
        <v>1558</v>
      </c>
      <c r="B24" s="773" t="n">
        <v>2.2</v>
      </c>
      <c r="C24" s="773" t="n">
        <v>111.538461538462</v>
      </c>
      <c r="D24" s="14"/>
    </row>
    <row r="25" customFormat="false" ht="12.75" hidden="false" customHeight="true" outlineLevel="0" collapsed="false">
      <c r="A25" s="2278" t="s">
        <v>2004</v>
      </c>
      <c r="B25" s="773" t="n">
        <v>221.7737283</v>
      </c>
      <c r="C25" s="773" t="n">
        <v>-37.8797345103187</v>
      </c>
      <c r="D25" s="14"/>
    </row>
    <row r="26" customFormat="false" ht="12" hidden="false" customHeight="true" outlineLevel="0" collapsed="false">
      <c r="A26" s="2276" t="s">
        <v>1567</v>
      </c>
      <c r="B26" s="680"/>
      <c r="C26" s="680"/>
      <c r="D26" s="14"/>
    </row>
    <row r="27" customFormat="false" ht="12" hidden="false" customHeight="true" outlineLevel="0" collapsed="false">
      <c r="A27" s="2272" t="s">
        <v>1568</v>
      </c>
      <c r="B27" s="680"/>
      <c r="C27" s="680"/>
      <c r="D27" s="14"/>
    </row>
    <row r="28" customFormat="false" ht="12" hidden="false" customHeight="true" outlineLevel="0" collapsed="false">
      <c r="A28" s="2272" t="s">
        <v>754</v>
      </c>
      <c r="B28" s="680"/>
      <c r="C28" s="680"/>
      <c r="D28" s="14"/>
    </row>
    <row r="29" customFormat="false" ht="12" hidden="false" customHeight="true" outlineLevel="0" collapsed="false">
      <c r="A29" s="2272" t="s">
        <v>764</v>
      </c>
      <c r="B29" s="680"/>
      <c r="C29" s="680"/>
      <c r="D29" s="14"/>
    </row>
    <row r="30" customFormat="false" ht="13.5" hidden="false" customHeight="true" outlineLevel="0" collapsed="false">
      <c r="A30" s="2272" t="s">
        <v>2005</v>
      </c>
      <c r="B30" s="680"/>
      <c r="C30" s="680"/>
      <c r="D30" s="14"/>
    </row>
    <row r="31" customFormat="false" ht="12" hidden="false" customHeight="true" outlineLevel="0" collapsed="false">
      <c r="A31" s="2272" t="s">
        <v>775</v>
      </c>
      <c r="B31" s="680"/>
      <c r="C31" s="680"/>
      <c r="D31" s="14"/>
    </row>
    <row r="32" customFormat="false" ht="12" hidden="false" customHeight="true" outlineLevel="0" collapsed="false">
      <c r="A32" s="2272" t="s">
        <v>1570</v>
      </c>
      <c r="B32" s="680"/>
      <c r="C32" s="680"/>
      <c r="D32" s="14"/>
    </row>
    <row r="33" customFormat="false" ht="12.75" hidden="false" customHeight="true" outlineLevel="0" collapsed="false">
      <c r="A33" s="2279" t="s">
        <v>1558</v>
      </c>
      <c r="B33" s="680"/>
      <c r="C33" s="680"/>
      <c r="D33" s="14"/>
    </row>
    <row r="34" customFormat="false" ht="14.25" hidden="false" customHeight="true" outlineLevel="0" collapsed="false">
      <c r="A34" s="2276" t="s">
        <v>2006</v>
      </c>
      <c r="B34" s="2280" t="n">
        <v>1253.62022887567</v>
      </c>
      <c r="C34" s="2294" t="n">
        <v>-173.280920613911</v>
      </c>
      <c r="D34" s="14"/>
    </row>
    <row r="35" customFormat="false" ht="12" hidden="false" customHeight="true" outlineLevel="0" collapsed="false">
      <c r="A35" s="1685" t="s">
        <v>1068</v>
      </c>
      <c r="B35" s="593" t="n">
        <v>-194.000406544998</v>
      </c>
      <c r="C35" s="593" t="n">
        <v>-94.5387600654153</v>
      </c>
      <c r="D35" s="14"/>
    </row>
    <row r="36" customFormat="false" ht="12" hidden="false" customHeight="true" outlineLevel="0" collapsed="false">
      <c r="A36" s="1685" t="s">
        <v>1071</v>
      </c>
      <c r="B36" s="593" t="n">
        <v>605.118466927334</v>
      </c>
      <c r="C36" s="593" t="n">
        <v>17.3350200421035</v>
      </c>
      <c r="D36" s="14"/>
    </row>
    <row r="37" customFormat="false" ht="12" hidden="false" customHeight="true" outlineLevel="0" collapsed="false">
      <c r="A37" s="1685" t="s">
        <v>1074</v>
      </c>
      <c r="B37" s="593" t="n">
        <v>394.721120350334</v>
      </c>
      <c r="C37" s="593" t="n">
        <v>-41.1223685900864</v>
      </c>
      <c r="D37" s="14"/>
    </row>
    <row r="38" customFormat="false" ht="12" hidden="false" customHeight="true" outlineLevel="0" collapsed="false">
      <c r="A38" s="1685" t="s">
        <v>1077</v>
      </c>
      <c r="B38" s="593" t="n">
        <v>27.4130726356667</v>
      </c>
      <c r="C38" s="593" t="n">
        <v>-29.3233727553833</v>
      </c>
      <c r="D38" s="14"/>
    </row>
    <row r="39" customFormat="false" ht="12" hidden="false" customHeight="true" outlineLevel="0" collapsed="false">
      <c r="A39" s="1685" t="s">
        <v>1573</v>
      </c>
      <c r="B39" s="593" t="n">
        <v>289.711619897334</v>
      </c>
      <c r="C39" s="593" t="n">
        <v>-37.0729426955596</v>
      </c>
      <c r="D39" s="14"/>
    </row>
    <row r="40" customFormat="false" ht="13.5" hidden="false" customHeight="true" outlineLevel="0" collapsed="false">
      <c r="A40" s="1685" t="s">
        <v>1084</v>
      </c>
      <c r="B40" s="593" t="n">
        <v>130.65635561</v>
      </c>
      <c r="C40" s="593" t="n">
        <v>-16.4078820934186</v>
      </c>
      <c r="D40" s="14"/>
    </row>
    <row r="41" customFormat="false" ht="12.75" hidden="false" customHeight="true" outlineLevel="0" collapsed="false">
      <c r="A41" s="2281" t="s">
        <v>1574</v>
      </c>
      <c r="B41" s="1172" t="s">
        <v>20</v>
      </c>
      <c r="C41" s="1172" t="n">
        <v>0</v>
      </c>
      <c r="D41" s="14"/>
    </row>
    <row r="42" customFormat="false" ht="12" hidden="false" customHeight="true" outlineLevel="0" collapsed="false">
      <c r="A42" s="2278" t="s">
        <v>1575</v>
      </c>
      <c r="B42" s="2277" t="n">
        <v>22.0179428571428</v>
      </c>
      <c r="C42" s="2293" t="n">
        <v>-64.4843247727352</v>
      </c>
      <c r="D42" s="14"/>
    </row>
    <row r="43" customFormat="false" ht="12" hidden="false" customHeight="true" outlineLevel="0" collapsed="false">
      <c r="A43" s="2272" t="s">
        <v>1382</v>
      </c>
      <c r="B43" s="593" t="n">
        <v>2.01908571428571</v>
      </c>
      <c r="C43" s="593" t="n">
        <v>-77.8827285103986</v>
      </c>
      <c r="D43" s="14"/>
    </row>
    <row r="44" customFormat="false" ht="12" hidden="false" customHeight="true" outlineLevel="0" collapsed="false">
      <c r="A44" s="2272" t="s">
        <v>1577</v>
      </c>
      <c r="B44" s="680"/>
      <c r="C44" s="680"/>
      <c r="D44" s="14"/>
    </row>
    <row r="45" customFormat="false" ht="12" hidden="false" customHeight="true" outlineLevel="0" collapsed="false">
      <c r="A45" s="2272" t="s">
        <v>1578</v>
      </c>
      <c r="B45" s="593" t="n">
        <v>19.9988571428571</v>
      </c>
      <c r="C45" s="593" t="n">
        <v>-62.1706632942589</v>
      </c>
      <c r="D45" s="14"/>
    </row>
    <row r="46" customFormat="false" ht="12.75" hidden="false" customHeight="true" outlineLevel="0" collapsed="false">
      <c r="A46" s="2272" t="s">
        <v>703</v>
      </c>
      <c r="B46" s="2282" t="s">
        <v>20</v>
      </c>
      <c r="C46" s="773" t="n">
        <v>0</v>
      </c>
      <c r="D46" s="14"/>
    </row>
    <row r="47" customFormat="false" ht="12" hidden="false" customHeight="true" outlineLevel="0" collapsed="false">
      <c r="A47" s="2283" t="s">
        <v>2007</v>
      </c>
      <c r="B47" s="2277" t="s">
        <v>20</v>
      </c>
      <c r="C47" s="2293" t="n">
        <v>0</v>
      </c>
      <c r="D47" s="14"/>
    </row>
    <row r="48" customFormat="false" ht="12.75" hidden="false" customHeight="true" outlineLevel="0" collapsed="false">
      <c r="A48" s="2284"/>
      <c r="B48" s="2282"/>
      <c r="C48" s="2282"/>
      <c r="D48" s="14"/>
    </row>
    <row r="49" customFormat="false" ht="18" hidden="false" customHeight="true" outlineLevel="0" collapsed="false">
      <c r="A49" s="2283" t="s">
        <v>2008</v>
      </c>
      <c r="B49" s="2285" t="n">
        <v>45165.4428464379</v>
      </c>
      <c r="C49" s="2295" t="n">
        <v>5.52450341759136</v>
      </c>
      <c r="D49" s="14"/>
    </row>
    <row r="50" customFormat="false" ht="16.5" hidden="false" customHeight="true" outlineLevel="0" collapsed="false">
      <c r="A50" s="2283" t="s">
        <v>2009</v>
      </c>
      <c r="B50" s="2285" t="n">
        <v>43911.8226175623</v>
      </c>
      <c r="C50" s="2295" t="n">
        <v>-1.3474856339359</v>
      </c>
      <c r="D50" s="14"/>
    </row>
    <row r="51" customFormat="false" ht="12.75" hidden="false" customHeight="true" outlineLevel="0" collapsed="false">
      <c r="A51" s="2286"/>
      <c r="B51" s="2282"/>
      <c r="C51" s="2282"/>
      <c r="D51" s="14"/>
    </row>
    <row r="52" customFormat="false" ht="12" hidden="false" customHeight="true" outlineLevel="0" collapsed="false">
      <c r="A52" s="2287" t="s">
        <v>1830</v>
      </c>
      <c r="B52" s="680"/>
      <c r="C52" s="680"/>
      <c r="D52" s="14"/>
    </row>
    <row r="53" customFormat="false" ht="12" hidden="false" customHeight="true" outlineLevel="0" collapsed="false">
      <c r="A53" s="2270" t="s">
        <v>61</v>
      </c>
      <c r="B53" s="2277" t="n">
        <v>4662.420397104</v>
      </c>
      <c r="C53" s="2293" t="n">
        <v>52.0473984161395</v>
      </c>
      <c r="D53" s="14"/>
    </row>
    <row r="54" customFormat="false" ht="12" hidden="false" customHeight="true" outlineLevel="0" collapsed="false">
      <c r="A54" s="2274" t="s">
        <v>62</v>
      </c>
      <c r="B54" s="593" t="n">
        <v>4662.420397104</v>
      </c>
      <c r="C54" s="593" t="n">
        <v>52.0473984161395</v>
      </c>
      <c r="D54" s="14"/>
    </row>
    <row r="55" customFormat="false" ht="12" hidden="false" customHeight="true" outlineLevel="0" collapsed="false">
      <c r="A55" s="2274" t="s">
        <v>63</v>
      </c>
      <c r="B55" s="591" t="s">
        <v>20</v>
      </c>
      <c r="C55" s="593" t="n">
        <v>0</v>
      </c>
      <c r="D55" s="14"/>
    </row>
    <row r="56" customFormat="false" ht="12" hidden="false" customHeight="true" outlineLevel="0" collapsed="false">
      <c r="A56" s="2270" t="s">
        <v>64</v>
      </c>
      <c r="B56" s="591" t="s">
        <v>20</v>
      </c>
      <c r="C56" s="593" t="n">
        <v>0</v>
      </c>
      <c r="D56" s="14"/>
    </row>
    <row r="57" customFormat="false" ht="14.25" hidden="false" customHeight="true" outlineLevel="0" collapsed="false">
      <c r="A57" s="2288" t="s">
        <v>65</v>
      </c>
      <c r="B57" s="773" t="n">
        <v>2653.72740001234</v>
      </c>
      <c r="C57" s="773" t="n">
        <v>-4.915231884248</v>
      </c>
      <c r="D57" s="14"/>
    </row>
    <row r="59" customFormat="false" ht="12" hidden="false" customHeight="true" outlineLevel="0" collapsed="false">
      <c r="A59"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8" t="s">
        <v>2013</v>
      </c>
      <c r="C1" s="112" t="s">
        <v>1</v>
      </c>
    </row>
    <row r="2" customFormat="false" ht="15.75" hidden="false" customHeight="true" outlineLevel="0" collapsed="false">
      <c r="A2" s="658" t="s">
        <v>2014</v>
      </c>
      <c r="C2" s="112" t="s">
        <v>3</v>
      </c>
    </row>
    <row r="3" customFormat="false" ht="15.75" hidden="false" customHeight="true" outlineLevel="0" collapsed="false">
      <c r="A3" s="1" t="s">
        <v>1863</v>
      </c>
      <c r="C3" s="112" t="s">
        <v>4</v>
      </c>
    </row>
    <row r="4" customFormat="false" ht="12.75" hidden="false" customHeight="true" outlineLevel="0" collapsed="false"/>
    <row r="5" customFormat="false" ht="49.5" hidden="false" customHeight="true" outlineLevel="0" collapsed="false">
      <c r="A5" s="2296" t="s">
        <v>5</v>
      </c>
      <c r="B5" s="2268" t="s">
        <v>1990</v>
      </c>
      <c r="C5" s="2268" t="s">
        <v>1991</v>
      </c>
      <c r="D5" s="2268" t="s">
        <v>1992</v>
      </c>
      <c r="E5" s="2268" t="s">
        <v>1993</v>
      </c>
      <c r="F5" s="2268" t="s">
        <v>1994</v>
      </c>
      <c r="G5" s="2268" t="s">
        <v>1995</v>
      </c>
      <c r="H5" s="2268" t="s">
        <v>1996</v>
      </c>
      <c r="I5" s="2268" t="s">
        <v>1997</v>
      </c>
      <c r="J5" s="2268" t="s">
        <v>1998</v>
      </c>
      <c r="K5" s="2268" t="s">
        <v>1999</v>
      </c>
      <c r="L5" s="14"/>
    </row>
    <row r="6" customFormat="false" ht="12.75" hidden="false" customHeight="true" outlineLevel="0" collapsed="false">
      <c r="A6" s="2296"/>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15</v>
      </c>
      <c r="B7" s="2298" t="n">
        <v>208.186873324061</v>
      </c>
      <c r="C7" s="2298" t="n">
        <v>207.010576882318</v>
      </c>
      <c r="D7" s="2298" t="n">
        <v>201.721782757663</v>
      </c>
      <c r="E7" s="2298" t="n">
        <v>195.05736742193</v>
      </c>
      <c r="F7" s="2298" t="n">
        <v>190.554811774888</v>
      </c>
      <c r="G7" s="2298" t="n">
        <v>189.704491309146</v>
      </c>
      <c r="H7" s="2298" t="n">
        <v>187.063711328664</v>
      </c>
      <c r="I7" s="2298" t="n">
        <v>183.414776675546</v>
      </c>
      <c r="J7" s="2298" t="n">
        <v>180.681231212654</v>
      </c>
      <c r="K7" s="2298" t="n">
        <v>178.274522093086</v>
      </c>
      <c r="L7" s="14"/>
    </row>
    <row r="8" customFormat="false" ht="12" hidden="false" customHeight="true" outlineLevel="0" collapsed="false">
      <c r="A8" s="2299" t="s">
        <v>2000</v>
      </c>
      <c r="B8" s="2300" t="n">
        <v>26.8146156658998</v>
      </c>
      <c r="C8" s="2300" t="n">
        <v>25.9813756838001</v>
      </c>
      <c r="D8" s="2300" t="n">
        <v>23.8396961958543</v>
      </c>
      <c r="E8" s="2300" t="n">
        <v>21.8518639317795</v>
      </c>
      <c r="F8" s="2300" t="n">
        <v>20.7573734487533</v>
      </c>
      <c r="G8" s="2300" t="n">
        <v>19.6128568040987</v>
      </c>
      <c r="H8" s="2300" t="n">
        <v>18.6979696125812</v>
      </c>
      <c r="I8" s="2300" t="n">
        <v>17.3507202928658</v>
      </c>
      <c r="J8" s="2300" t="n">
        <v>17.0070525258674</v>
      </c>
      <c r="K8" s="2300" t="n">
        <v>17.2227425678914</v>
      </c>
      <c r="L8" s="14"/>
    </row>
    <row r="9" customFormat="false" ht="12" hidden="false" customHeight="true" outlineLevel="0" collapsed="false">
      <c r="A9" s="2301" t="s">
        <v>1620</v>
      </c>
      <c r="B9" s="2273" t="n">
        <v>8.6972287658998</v>
      </c>
      <c r="C9" s="2273" t="n">
        <v>8.79243201480011</v>
      </c>
      <c r="D9" s="2273" t="n">
        <v>8.16565734185431</v>
      </c>
      <c r="E9" s="2273" t="n">
        <v>7.47851193177945</v>
      </c>
      <c r="F9" s="2273" t="n">
        <v>6.75699026875332</v>
      </c>
      <c r="G9" s="2273" t="n">
        <v>6.68199482409871</v>
      </c>
      <c r="H9" s="2273" t="n">
        <v>6.80915710258119</v>
      </c>
      <c r="I9" s="2273" t="n">
        <v>6.1594314928658</v>
      </c>
      <c r="J9" s="2273" t="n">
        <v>6.03867150662787</v>
      </c>
      <c r="K9" s="2273" t="n">
        <v>5.91959773342539</v>
      </c>
      <c r="L9" s="14"/>
    </row>
    <row r="10" customFormat="false" ht="12" hidden="false" customHeight="true" outlineLevel="0" collapsed="false">
      <c r="A10" s="2302" t="s">
        <v>1547</v>
      </c>
      <c r="B10" s="593" t="n">
        <v>0.055000587</v>
      </c>
      <c r="C10" s="593" t="n">
        <v>0.06424760598157</v>
      </c>
      <c r="D10" s="593" t="n">
        <v>0.0688955725</v>
      </c>
      <c r="E10" s="593" t="n">
        <v>0.05070471804</v>
      </c>
      <c r="F10" s="593" t="n">
        <v>0.05232084351003</v>
      </c>
      <c r="G10" s="593" t="n">
        <v>0.056994771874</v>
      </c>
      <c r="H10" s="593" t="n">
        <v>0.067381806936</v>
      </c>
      <c r="I10" s="593" t="n">
        <v>0.064047414574</v>
      </c>
      <c r="J10" s="593" t="n">
        <v>0.074502555832</v>
      </c>
      <c r="K10" s="593" t="n">
        <v>0.061864856516</v>
      </c>
      <c r="L10" s="14"/>
    </row>
    <row r="11" customFormat="false" ht="12.75" hidden="false" customHeight="true" outlineLevel="0" collapsed="false">
      <c r="A11" s="2302" t="s">
        <v>2016</v>
      </c>
      <c r="B11" s="593" t="n">
        <v>0.329234551049808</v>
      </c>
      <c r="C11" s="593" t="n">
        <v>0.335604983312276</v>
      </c>
      <c r="D11" s="593" t="n">
        <v>0.343701187304006</v>
      </c>
      <c r="E11" s="593" t="n">
        <v>0.350969438308792</v>
      </c>
      <c r="F11" s="593" t="n">
        <v>0.35834138923876</v>
      </c>
      <c r="G11" s="593" t="n">
        <v>0.364674951410516</v>
      </c>
      <c r="H11" s="593" t="n">
        <v>0.38086516938128</v>
      </c>
      <c r="I11" s="593" t="n">
        <v>0.381877685465772</v>
      </c>
      <c r="J11" s="593" t="n">
        <v>0.382596723260692</v>
      </c>
      <c r="K11" s="593" t="n">
        <v>0.386316006035068</v>
      </c>
      <c r="L11" s="14"/>
    </row>
    <row r="12" customFormat="false" ht="12" hidden="false" customHeight="true" outlineLevel="0" collapsed="false">
      <c r="A12" s="2302" t="s">
        <v>1549</v>
      </c>
      <c r="B12" s="593" t="n">
        <v>4.45264764454783</v>
      </c>
      <c r="C12" s="593" t="n">
        <v>4.13268702335308</v>
      </c>
      <c r="D12" s="593" t="n">
        <v>3.75964854055372</v>
      </c>
      <c r="E12" s="593" t="n">
        <v>3.11938846587714</v>
      </c>
      <c r="F12" s="593" t="n">
        <v>2.75630368682188</v>
      </c>
      <c r="G12" s="593" t="n">
        <v>2.4039984804664</v>
      </c>
      <c r="H12" s="593" t="n">
        <v>2.22369038784371</v>
      </c>
      <c r="I12" s="593" t="n">
        <v>2.11099766273431</v>
      </c>
      <c r="J12" s="593" t="n">
        <v>1.93607271955696</v>
      </c>
      <c r="K12" s="593" t="n">
        <v>1.85252392879507</v>
      </c>
      <c r="L12" s="14"/>
    </row>
    <row r="13" customFormat="false" ht="12" hidden="false" customHeight="true" outlineLevel="0" collapsed="false">
      <c r="A13" s="2302" t="s">
        <v>1550</v>
      </c>
      <c r="B13" s="593" t="n">
        <v>3.79019674460995</v>
      </c>
      <c r="C13" s="593" t="n">
        <v>4.1894906899541</v>
      </c>
      <c r="D13" s="593" t="n">
        <v>3.92320576022747</v>
      </c>
      <c r="E13" s="593" t="n">
        <v>3.88788636365124</v>
      </c>
      <c r="F13" s="593" t="n">
        <v>3.52155264308405</v>
      </c>
      <c r="G13" s="593" t="n">
        <v>3.78932689363316</v>
      </c>
      <c r="H13" s="593" t="n">
        <v>4.07162599146481</v>
      </c>
      <c r="I13" s="593" t="n">
        <v>3.53674013927887</v>
      </c>
      <c r="J13" s="593" t="n">
        <v>3.5797200174786</v>
      </c>
      <c r="K13" s="593" t="n">
        <v>3.55326649606353</v>
      </c>
      <c r="L13" s="14"/>
    </row>
    <row r="14" customFormat="false" ht="12" hidden="false" customHeight="true" outlineLevel="0" collapsed="false">
      <c r="A14" s="2302" t="s">
        <v>1551</v>
      </c>
      <c r="B14" s="593" t="n">
        <v>0.0701492386922082</v>
      </c>
      <c r="C14" s="593" t="n">
        <v>0.0704017121990819</v>
      </c>
      <c r="D14" s="593" t="n">
        <v>0.0702062812691066</v>
      </c>
      <c r="E14" s="593" t="n">
        <v>0.0695629459022821</v>
      </c>
      <c r="F14" s="593" t="n">
        <v>0.0684717060986087</v>
      </c>
      <c r="G14" s="593" t="n">
        <v>0.0669997267146417</v>
      </c>
      <c r="H14" s="593" t="n">
        <v>0.0655937469553945</v>
      </c>
      <c r="I14" s="593" t="n">
        <v>0.0657685908128465</v>
      </c>
      <c r="J14" s="593" t="n">
        <v>0.0657794904996228</v>
      </c>
      <c r="K14" s="593" t="n">
        <v>0.0656264460157234</v>
      </c>
      <c r="L14" s="14"/>
    </row>
    <row r="15" customFormat="false" ht="12" hidden="false" customHeight="true" outlineLevel="0" collapsed="false">
      <c r="A15" s="2301" t="s">
        <v>46</v>
      </c>
      <c r="B15" s="2273" t="n">
        <v>18.1173869</v>
      </c>
      <c r="C15" s="2273" t="n">
        <v>17.188943669</v>
      </c>
      <c r="D15" s="2273" t="n">
        <v>15.674038854</v>
      </c>
      <c r="E15" s="2273" t="n">
        <v>14.373352</v>
      </c>
      <c r="F15" s="2273" t="n">
        <v>14.00038318</v>
      </c>
      <c r="G15" s="2273" t="n">
        <v>12.93086198</v>
      </c>
      <c r="H15" s="2273" t="n">
        <v>11.88881251</v>
      </c>
      <c r="I15" s="2273" t="n">
        <v>11.1912888</v>
      </c>
      <c r="J15" s="2273" t="n">
        <v>10.9683810192395</v>
      </c>
      <c r="K15" s="2273" t="n">
        <v>11.303144834466</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18.1173869</v>
      </c>
      <c r="C17" s="773" t="n">
        <v>17.188943669</v>
      </c>
      <c r="D17" s="773" t="n">
        <v>15.674038854</v>
      </c>
      <c r="E17" s="773" t="n">
        <v>14.373352</v>
      </c>
      <c r="F17" s="773" t="n">
        <v>14.00038318</v>
      </c>
      <c r="G17" s="773" t="n">
        <v>12.93086198</v>
      </c>
      <c r="H17" s="773" t="n">
        <v>11.88881251</v>
      </c>
      <c r="I17" s="773" t="n">
        <v>11.1912888</v>
      </c>
      <c r="J17" s="773" t="n">
        <v>10.9683810192395</v>
      </c>
      <c r="K17" s="773" t="n">
        <v>11.303144834466</v>
      </c>
      <c r="L17" s="14"/>
    </row>
    <row r="18" customFormat="false" ht="12" hidden="false" customHeight="true" outlineLevel="0" collapsed="false">
      <c r="A18" s="2299" t="s">
        <v>2001</v>
      </c>
      <c r="B18" s="2280" t="n">
        <v>0.4337065063</v>
      </c>
      <c r="C18" s="2280" t="n">
        <v>0.4144065337</v>
      </c>
      <c r="D18" s="2280" t="n">
        <v>0.3971394661</v>
      </c>
      <c r="E18" s="2280" t="n">
        <v>0.379302997</v>
      </c>
      <c r="F18" s="2280" t="n">
        <v>0.3656187898</v>
      </c>
      <c r="G18" s="2280" t="n">
        <v>0.3485711836</v>
      </c>
      <c r="H18" s="2280" t="n">
        <v>0.3456688879</v>
      </c>
      <c r="I18" s="2280" t="n">
        <v>0.3429199165</v>
      </c>
      <c r="J18" s="2280" t="n">
        <v>0.3421306165</v>
      </c>
      <c r="K18" s="2280" t="n">
        <v>0.341946678833333</v>
      </c>
      <c r="L18" s="14"/>
    </row>
    <row r="19" customFormat="false" ht="12" hidden="false" customHeight="true" outlineLevel="0" collapsed="false">
      <c r="A19" s="2301" t="s">
        <v>418</v>
      </c>
      <c r="B19" s="593" t="n">
        <v>0.0449565063</v>
      </c>
      <c r="C19" s="593" t="n">
        <v>0.0412065337</v>
      </c>
      <c r="D19" s="593" t="n">
        <v>0.0394894661</v>
      </c>
      <c r="E19" s="593" t="n">
        <v>0.037202997</v>
      </c>
      <c r="F19" s="593" t="n">
        <v>0.0390687898</v>
      </c>
      <c r="G19" s="593" t="n">
        <v>0.0375711836</v>
      </c>
      <c r="H19" s="593" t="n">
        <v>0.0348355545666667</v>
      </c>
      <c r="I19" s="593" t="n">
        <v>0.0322532498333333</v>
      </c>
      <c r="J19" s="593" t="n">
        <v>0.0316306165</v>
      </c>
      <c r="K19" s="593" t="n">
        <v>0.0316133455</v>
      </c>
      <c r="L19" s="14"/>
    </row>
    <row r="20" customFormat="false" ht="12" hidden="false" customHeight="true" outlineLevel="0" collapsed="false">
      <c r="A20" s="2301" t="s">
        <v>427</v>
      </c>
      <c r="B20" s="593" t="n">
        <v>0.38875</v>
      </c>
      <c r="C20" s="593" t="n">
        <v>0.3732</v>
      </c>
      <c r="D20" s="593" t="n">
        <v>0.35765</v>
      </c>
      <c r="E20" s="593" t="n">
        <v>0.3421</v>
      </c>
      <c r="F20" s="593" t="n">
        <v>0.32655</v>
      </c>
      <c r="G20" s="593" t="n">
        <v>0.311</v>
      </c>
      <c r="H20" s="593" t="n">
        <v>0.310833333333333</v>
      </c>
      <c r="I20" s="593" t="n">
        <v>0.310666666666667</v>
      </c>
      <c r="J20" s="593" t="n">
        <v>0.3105</v>
      </c>
      <c r="K20" s="593" t="n">
        <v>0.310333333333333</v>
      </c>
      <c r="L20" s="14"/>
    </row>
    <row r="21" customFormat="false" ht="12" hidden="false" customHeight="true" outlineLevel="0" collapsed="false">
      <c r="A21" s="2301" t="s">
        <v>439</v>
      </c>
      <c r="B21" s="591" t="s">
        <v>56</v>
      </c>
      <c r="C21" s="591" t="s">
        <v>56</v>
      </c>
      <c r="D21" s="591" t="s">
        <v>56</v>
      </c>
      <c r="E21" s="591" t="s">
        <v>56</v>
      </c>
      <c r="F21" s="591" t="s">
        <v>56</v>
      </c>
      <c r="G21" s="591" t="s">
        <v>56</v>
      </c>
      <c r="H21" s="591" t="s">
        <v>56</v>
      </c>
      <c r="I21" s="591" t="s">
        <v>56</v>
      </c>
      <c r="J21" s="591" t="s">
        <v>56</v>
      </c>
      <c r="K21" s="591" t="s">
        <v>56</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2</v>
      </c>
      <c r="B23" s="680"/>
      <c r="C23" s="680"/>
      <c r="D23" s="680"/>
      <c r="E23" s="680"/>
      <c r="F23" s="680"/>
      <c r="G23" s="680"/>
      <c r="H23" s="680"/>
      <c r="I23" s="680"/>
      <c r="J23" s="680"/>
      <c r="K23" s="680"/>
      <c r="L23" s="14"/>
    </row>
    <row r="24" customFormat="false" ht="13.5" hidden="false" customHeight="true" outlineLevel="0" collapsed="false">
      <c r="A24" s="2301" t="s">
        <v>2003</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4</v>
      </c>
      <c r="B26" s="2304"/>
      <c r="C26" s="2304"/>
      <c r="D26" s="2304"/>
      <c r="E26" s="2304"/>
      <c r="F26" s="2304"/>
      <c r="G26" s="2304"/>
      <c r="H26" s="2304"/>
      <c r="I26" s="2304"/>
      <c r="J26" s="2304"/>
      <c r="K26" s="2304"/>
      <c r="L26" s="14"/>
    </row>
    <row r="27" customFormat="false" ht="12" hidden="false" customHeight="true" outlineLevel="0" collapsed="false">
      <c r="A27" s="2299" t="s">
        <v>2017</v>
      </c>
      <c r="B27" s="2305" t="n">
        <v>144.869691152003</v>
      </c>
      <c r="C27" s="2305" t="n">
        <v>145.143923977418</v>
      </c>
      <c r="D27" s="2305" t="n">
        <v>142.829270845534</v>
      </c>
      <c r="E27" s="2305" t="n">
        <v>140.80763180554</v>
      </c>
      <c r="F27" s="2305" t="n">
        <v>140.464107535996</v>
      </c>
      <c r="G27" s="2305" t="n">
        <v>140.989563738005</v>
      </c>
      <c r="H27" s="2305" t="n">
        <v>139.895957827902</v>
      </c>
      <c r="I27" s="2305" t="n">
        <v>137.636876632547</v>
      </c>
      <c r="J27" s="2305" t="n">
        <v>136.808085403554</v>
      </c>
      <c r="K27" s="2305" t="n">
        <v>135.145493033763</v>
      </c>
      <c r="L27" s="14"/>
    </row>
    <row r="28" customFormat="false" ht="12" hidden="false" customHeight="true" outlineLevel="0" collapsed="false">
      <c r="A28" s="2301" t="s">
        <v>1568</v>
      </c>
      <c r="B28" s="593" t="n">
        <v>117.849565664185</v>
      </c>
      <c r="C28" s="593" t="n">
        <v>118.244937609544</v>
      </c>
      <c r="D28" s="593" t="n">
        <v>116.334771889186</v>
      </c>
      <c r="E28" s="593" t="n">
        <v>114.543703118581</v>
      </c>
      <c r="F28" s="593" t="n">
        <v>114.612224950035</v>
      </c>
      <c r="G28" s="593" t="n">
        <v>115.443009173159</v>
      </c>
      <c r="H28" s="593" t="n">
        <v>114.533763247537</v>
      </c>
      <c r="I28" s="593" t="n">
        <v>112.526020131719</v>
      </c>
      <c r="J28" s="593" t="n">
        <v>111.478894797251</v>
      </c>
      <c r="K28" s="593" t="n">
        <v>110.669592757281</v>
      </c>
      <c r="L28" s="14"/>
    </row>
    <row r="29" customFormat="false" ht="12" hidden="false" customHeight="true" outlineLevel="0" collapsed="false">
      <c r="A29" s="2301" t="s">
        <v>754</v>
      </c>
      <c r="B29" s="593" t="n">
        <v>26.5441254878179</v>
      </c>
      <c r="C29" s="593" t="n">
        <v>26.4229863678744</v>
      </c>
      <c r="D29" s="593" t="n">
        <v>26.0184989563483</v>
      </c>
      <c r="E29" s="593" t="n">
        <v>25.7879286869592</v>
      </c>
      <c r="F29" s="593" t="n">
        <v>25.3758825859612</v>
      </c>
      <c r="G29" s="593" t="n">
        <v>25.070554564846</v>
      </c>
      <c r="H29" s="593" t="n">
        <v>24.8861945803646</v>
      </c>
      <c r="I29" s="593" t="n">
        <v>24.6348565008276</v>
      </c>
      <c r="J29" s="593" t="n">
        <v>24.8531906063031</v>
      </c>
      <c r="K29" s="593" t="n">
        <v>23.9999002764815</v>
      </c>
      <c r="L29" s="14"/>
    </row>
    <row r="30" customFormat="false" ht="12" hidden="false" customHeight="true" outlineLevel="0" collapsed="false">
      <c r="A30" s="2301" t="s">
        <v>764</v>
      </c>
      <c r="B30" s="591" t="s">
        <v>20</v>
      </c>
      <c r="C30" s="591" t="s">
        <v>20</v>
      </c>
      <c r="D30" s="591" t="s">
        <v>20</v>
      </c>
      <c r="E30" s="591" t="s">
        <v>20</v>
      </c>
      <c r="F30" s="591" t="s">
        <v>20</v>
      </c>
      <c r="G30" s="591" t="s">
        <v>20</v>
      </c>
      <c r="H30" s="591" t="s">
        <v>20</v>
      </c>
      <c r="I30" s="591" t="s">
        <v>20</v>
      </c>
      <c r="J30" s="591" t="s">
        <v>20</v>
      </c>
      <c r="K30" s="591" t="s">
        <v>20</v>
      </c>
      <c r="L30" s="14"/>
    </row>
    <row r="31" customFormat="false" ht="12" hidden="false" customHeight="true" outlineLevel="0" collapsed="false">
      <c r="A31" s="2301" t="s">
        <v>1685</v>
      </c>
      <c r="B31" s="591" t="s">
        <v>20</v>
      </c>
      <c r="C31" s="591" t="s">
        <v>20</v>
      </c>
      <c r="D31" s="591" t="s">
        <v>20</v>
      </c>
      <c r="E31" s="591" t="s">
        <v>20</v>
      </c>
      <c r="F31" s="591" t="s">
        <v>20</v>
      </c>
      <c r="G31" s="591" t="s">
        <v>20</v>
      </c>
      <c r="H31" s="591" t="s">
        <v>20</v>
      </c>
      <c r="I31" s="591" t="s">
        <v>20</v>
      </c>
      <c r="J31" s="591" t="s">
        <v>20</v>
      </c>
      <c r="K31" s="591" t="s">
        <v>20</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476</v>
      </c>
      <c r="C33" s="593" t="n">
        <v>0.476</v>
      </c>
      <c r="D33" s="593" t="n">
        <v>0.476</v>
      </c>
      <c r="E33" s="593" t="n">
        <v>0.476</v>
      </c>
      <c r="F33" s="593" t="n">
        <v>0.476</v>
      </c>
      <c r="G33" s="593" t="n">
        <v>0.476</v>
      </c>
      <c r="H33" s="593" t="n">
        <v>0.476</v>
      </c>
      <c r="I33" s="593" t="n">
        <v>0.476</v>
      </c>
      <c r="J33" s="593" t="n">
        <v>0.476</v>
      </c>
      <c r="K33" s="593" t="n">
        <v>0.47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299" t="s">
        <v>1571</v>
      </c>
      <c r="B35" s="2280" t="n">
        <v>0.0716</v>
      </c>
      <c r="C35" s="2280" t="n">
        <v>0.0096</v>
      </c>
      <c r="D35" s="2280" t="n">
        <v>0.0034</v>
      </c>
      <c r="E35" s="2280" t="n">
        <v>0.0027</v>
      </c>
      <c r="F35" s="2280" t="n">
        <v>0.019</v>
      </c>
      <c r="G35" s="2280" t="n">
        <v>0.0285</v>
      </c>
      <c r="H35" s="2280" t="n">
        <v>0.0151</v>
      </c>
      <c r="I35" s="2280" t="n">
        <v>0.0982</v>
      </c>
      <c r="J35" s="2280" t="n">
        <v>0.0162</v>
      </c>
      <c r="K35" s="2280" t="n">
        <v>0.0006</v>
      </c>
      <c r="L35" s="14"/>
    </row>
    <row r="36" customFormat="false" ht="12.75" hidden="false" customHeight="true" outlineLevel="0" collapsed="false">
      <c r="A36" s="1685" t="s">
        <v>1068</v>
      </c>
      <c r="B36" s="593" t="n">
        <v>0.0716</v>
      </c>
      <c r="C36" s="593" t="n">
        <v>0.0096</v>
      </c>
      <c r="D36" s="593" t="n">
        <v>0.0034</v>
      </c>
      <c r="E36" s="593" t="n">
        <v>0.0027</v>
      </c>
      <c r="F36" s="593" t="n">
        <v>0.019</v>
      </c>
      <c r="G36" s="593" t="n">
        <v>0.0285</v>
      </c>
      <c r="H36" s="593" t="n">
        <v>0.0151</v>
      </c>
      <c r="I36" s="593" t="n">
        <v>0.0982</v>
      </c>
      <c r="J36" s="593" t="n">
        <v>0.0162</v>
      </c>
      <c r="K36" s="593" t="n">
        <v>0.0006</v>
      </c>
      <c r="L36" s="14"/>
    </row>
    <row r="37" customFormat="false" ht="12" hidden="false" customHeight="true" outlineLevel="0" collapsed="false">
      <c r="A37" s="1685" t="s">
        <v>1071</v>
      </c>
      <c r="B37" s="591" t="s">
        <v>20</v>
      </c>
      <c r="C37" s="591" t="s">
        <v>20</v>
      </c>
      <c r="D37" s="591" t="s">
        <v>20</v>
      </c>
      <c r="E37" s="591" t="s">
        <v>20</v>
      </c>
      <c r="F37" s="591" t="s">
        <v>20</v>
      </c>
      <c r="G37" s="591" t="s">
        <v>20</v>
      </c>
      <c r="H37" s="591" t="s">
        <v>20</v>
      </c>
      <c r="I37" s="591" t="s">
        <v>20</v>
      </c>
      <c r="J37" s="591" t="s">
        <v>20</v>
      </c>
      <c r="K37" s="591" t="s">
        <v>20</v>
      </c>
      <c r="L37" s="14"/>
    </row>
    <row r="38" customFormat="false" ht="12"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80" t="n">
        <v>35.9972599998578</v>
      </c>
      <c r="C43" s="2280" t="n">
        <v>35.4612706873999</v>
      </c>
      <c r="D43" s="2280" t="n">
        <v>34.6522762501751</v>
      </c>
      <c r="E43" s="2280" t="n">
        <v>32.0158686876108</v>
      </c>
      <c r="F43" s="2280" t="n">
        <v>28.9487120003382</v>
      </c>
      <c r="G43" s="2280" t="n">
        <v>28.7249995834419</v>
      </c>
      <c r="H43" s="2280" t="n">
        <v>28.1090150002809</v>
      </c>
      <c r="I43" s="2280" t="n">
        <v>27.986059833633</v>
      </c>
      <c r="J43" s="2280" t="n">
        <v>26.5077626667331</v>
      </c>
      <c r="K43" s="2280" t="n">
        <v>25.5637398125979</v>
      </c>
      <c r="L43" s="14"/>
    </row>
    <row r="44" customFormat="false" ht="12" hidden="false" customHeight="true" outlineLevel="0" collapsed="false">
      <c r="A44" s="2301" t="s">
        <v>1382</v>
      </c>
      <c r="B44" s="593" t="n">
        <v>33.002</v>
      </c>
      <c r="C44" s="593" t="n">
        <v>32.22</v>
      </c>
      <c r="D44" s="593" t="n">
        <v>31.28</v>
      </c>
      <c r="E44" s="593" t="n">
        <v>28.462</v>
      </c>
      <c r="F44" s="593" t="n">
        <v>25.2684</v>
      </c>
      <c r="G44" s="593" t="n">
        <v>24.86</v>
      </c>
      <c r="H44" s="593" t="n">
        <v>23.9522</v>
      </c>
      <c r="I44" s="593" t="n">
        <v>23.6516</v>
      </c>
      <c r="J44" s="593" t="n">
        <v>22.0516</v>
      </c>
      <c r="K44" s="593" t="n">
        <v>21.0342</v>
      </c>
      <c r="L44" s="14"/>
    </row>
    <row r="45" customFormat="false" ht="12" hidden="false" customHeight="true" outlineLevel="0" collapsed="false">
      <c r="A45" s="2301" t="s">
        <v>1577</v>
      </c>
      <c r="B45" s="593" t="n">
        <v>1.36201999985779</v>
      </c>
      <c r="C45" s="593" t="n">
        <v>1.38489999989989</v>
      </c>
      <c r="D45" s="593" t="n">
        <v>1.40536000017508</v>
      </c>
      <c r="E45" s="593" t="n">
        <v>1.42076000011079</v>
      </c>
      <c r="F45" s="593" t="n">
        <v>1.43660000033823</v>
      </c>
      <c r="G45" s="593" t="n">
        <v>1.45178000010855</v>
      </c>
      <c r="H45" s="593" t="n">
        <v>1.46476000028088</v>
      </c>
      <c r="I45" s="593" t="n">
        <v>1.47268000029968</v>
      </c>
      <c r="J45" s="593" t="n">
        <v>1.4828000000664</v>
      </c>
      <c r="K45" s="593" t="n">
        <v>1.4979800000979</v>
      </c>
      <c r="L45" s="14"/>
    </row>
    <row r="46" customFormat="false" ht="12" hidden="false" customHeight="true" outlineLevel="0" collapsed="false">
      <c r="A46" s="2301" t="s">
        <v>1578</v>
      </c>
      <c r="B46" s="593" t="n">
        <v>0.18855</v>
      </c>
      <c r="C46" s="593" t="n">
        <v>0.1878306875</v>
      </c>
      <c r="D46" s="593" t="n">
        <v>0.18714025</v>
      </c>
      <c r="E46" s="593" t="n">
        <v>0.1864786875</v>
      </c>
      <c r="F46" s="593" t="n">
        <v>0.185846</v>
      </c>
      <c r="G46" s="593" t="n">
        <v>0.186379583333333</v>
      </c>
      <c r="H46" s="593" t="n">
        <v>0.18686</v>
      </c>
      <c r="I46" s="593" t="n">
        <v>0.187027833333333</v>
      </c>
      <c r="J46" s="593" t="n">
        <v>0.187162666666667</v>
      </c>
      <c r="K46" s="593" t="n">
        <v>0.1869328125</v>
      </c>
      <c r="L46" s="14"/>
    </row>
    <row r="47" customFormat="false" ht="12.75" hidden="false" customHeight="true" outlineLevel="0" collapsed="false">
      <c r="A47" s="2301" t="s">
        <v>703</v>
      </c>
      <c r="B47" s="773" t="n">
        <v>1.44469</v>
      </c>
      <c r="C47" s="773" t="n">
        <v>1.66854</v>
      </c>
      <c r="D47" s="773" t="n">
        <v>1.779776</v>
      </c>
      <c r="E47" s="773" t="n">
        <v>1.94663</v>
      </c>
      <c r="F47" s="773" t="n">
        <v>2.057866</v>
      </c>
      <c r="G47" s="773" t="n">
        <v>2.22684</v>
      </c>
      <c r="H47" s="773" t="n">
        <v>2.505195</v>
      </c>
      <c r="I47" s="773" t="n">
        <v>2.674752</v>
      </c>
      <c r="J47" s="773" t="n">
        <v>2.7862</v>
      </c>
      <c r="K47" s="773" t="n">
        <v>2.844627</v>
      </c>
      <c r="L47" s="14"/>
    </row>
    <row r="48" customFormat="false" ht="15.75" hidden="false" customHeight="true" outlineLevel="0" collapsed="false">
      <c r="A48" s="2306" t="s">
        <v>2007</v>
      </c>
      <c r="B48" s="2280" t="s">
        <v>20</v>
      </c>
      <c r="C48" s="2280" t="s">
        <v>20</v>
      </c>
      <c r="D48" s="2280" t="s">
        <v>20</v>
      </c>
      <c r="E48" s="2280" t="s">
        <v>20</v>
      </c>
      <c r="F48" s="2280" t="s">
        <v>20</v>
      </c>
      <c r="G48" s="2280" t="s">
        <v>20</v>
      </c>
      <c r="H48" s="2280" t="s">
        <v>20</v>
      </c>
      <c r="I48" s="2280" t="s">
        <v>20</v>
      </c>
      <c r="J48" s="2280" t="s">
        <v>20</v>
      </c>
      <c r="K48" s="2280"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0</v>
      </c>
      <c r="B50" s="423"/>
      <c r="C50" s="423"/>
      <c r="D50" s="423"/>
      <c r="E50" s="423"/>
      <c r="F50" s="423"/>
      <c r="G50" s="423"/>
      <c r="H50" s="423"/>
      <c r="I50" s="423"/>
      <c r="J50" s="423"/>
      <c r="K50" s="423"/>
      <c r="L50" s="14"/>
    </row>
    <row r="51" customFormat="false" ht="12" hidden="false" customHeight="true" outlineLevel="0" collapsed="false">
      <c r="A51" s="2297" t="s">
        <v>61</v>
      </c>
      <c r="B51" s="2273" t="n">
        <v>0.0874764502261017</v>
      </c>
      <c r="C51" s="2273" t="n">
        <v>0.0790589991275805</v>
      </c>
      <c r="D51" s="2273" t="n">
        <v>0.0774298531097348</v>
      </c>
      <c r="E51" s="2273" t="n">
        <v>0.073715853662681</v>
      </c>
      <c r="F51" s="2273" t="n">
        <v>0.068925453095452</v>
      </c>
      <c r="G51" s="2273" t="n">
        <v>0.0657540036118301</v>
      </c>
      <c r="H51" s="2273" t="n">
        <v>0.0674069729312546</v>
      </c>
      <c r="I51" s="2273" t="n">
        <v>0.0689144665421522</v>
      </c>
      <c r="J51" s="2273" t="n">
        <v>0.0711030819485376</v>
      </c>
      <c r="K51" s="2273" t="n">
        <v>0.0751515984867756</v>
      </c>
      <c r="L51" s="14"/>
    </row>
    <row r="52" customFormat="false" ht="12" hidden="false" customHeight="true" outlineLevel="0" collapsed="false">
      <c r="A52" s="2302" t="s">
        <v>62</v>
      </c>
      <c r="B52" s="593" t="n">
        <v>0.0874764502261017</v>
      </c>
      <c r="C52" s="593" t="n">
        <v>0.0790589991275805</v>
      </c>
      <c r="D52" s="593" t="n">
        <v>0.0774298531097348</v>
      </c>
      <c r="E52" s="593" t="n">
        <v>0.073715853662681</v>
      </c>
      <c r="F52" s="593" t="n">
        <v>0.068925453095452</v>
      </c>
      <c r="G52" s="593" t="n">
        <v>0.0657540036118301</v>
      </c>
      <c r="H52" s="593" t="n">
        <v>0.0674069729312546</v>
      </c>
      <c r="I52" s="593" t="n">
        <v>0.0689144665421522</v>
      </c>
      <c r="J52" s="593" t="n">
        <v>0.0711030819485376</v>
      </c>
      <c r="K52" s="593" t="n">
        <v>0.0751515984867756</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591" t="s">
        <v>20</v>
      </c>
      <c r="C54" s="591" t="s">
        <v>20</v>
      </c>
      <c r="D54" s="591" t="s">
        <v>20</v>
      </c>
      <c r="E54" s="591" t="s">
        <v>20</v>
      </c>
      <c r="F54" s="591" t="s">
        <v>20</v>
      </c>
      <c r="G54" s="591" t="s">
        <v>20</v>
      </c>
      <c r="H54" s="591" t="s">
        <v>20</v>
      </c>
      <c r="I54" s="591" t="s">
        <v>20</v>
      </c>
      <c r="J54" s="591" t="s">
        <v>20</v>
      </c>
      <c r="K54" s="591" t="s">
        <v>20</v>
      </c>
      <c r="L54" s="14"/>
    </row>
    <row r="55" customFormat="false" ht="17.25" hidden="false" customHeight="true" outlineLevel="0" collapsed="false">
      <c r="A55" s="2307" t="s">
        <v>65</v>
      </c>
      <c r="B55" s="2308"/>
      <c r="C55" s="2308"/>
      <c r="D55" s="2308"/>
      <c r="E55" s="2308"/>
      <c r="F55" s="2308"/>
      <c r="G55" s="2308"/>
      <c r="H55" s="2308"/>
      <c r="I55" s="2308"/>
      <c r="J55" s="2308"/>
      <c r="K55" s="2308"/>
      <c r="L55" s="14"/>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8" t="s">
        <v>2013</v>
      </c>
      <c r="C1" s="112" t="s">
        <v>1</v>
      </c>
    </row>
    <row r="2" customFormat="false" ht="15.75" hidden="false" customHeight="true" outlineLevel="0" collapsed="false">
      <c r="A2" s="658" t="s">
        <v>2014</v>
      </c>
      <c r="C2" s="112" t="s">
        <v>3</v>
      </c>
    </row>
    <row r="3" customFormat="false" ht="15.75" hidden="false" customHeight="true" outlineLevel="0" collapsed="false">
      <c r="A3" s="1" t="s">
        <v>1890</v>
      </c>
      <c r="C3" s="112" t="s">
        <v>4</v>
      </c>
    </row>
    <row r="4" customFormat="false" ht="12.75" hidden="false" customHeight="true" outlineLevel="0" collapsed="false"/>
    <row r="5" customFormat="false" ht="49.5" hidden="false" customHeight="true" outlineLevel="0" collapsed="false">
      <c r="A5" s="2296" t="s">
        <v>5</v>
      </c>
      <c r="B5" s="2268" t="s">
        <v>2011</v>
      </c>
      <c r="C5" s="2289" t="s">
        <v>2012</v>
      </c>
      <c r="D5" s="14"/>
    </row>
    <row r="6" customFormat="false" ht="12.75" hidden="false" customHeight="true" outlineLevel="0" collapsed="false">
      <c r="A6" s="2296"/>
      <c r="B6" s="2269" t="s">
        <v>13</v>
      </c>
      <c r="C6" s="2290" t="s">
        <v>1422</v>
      </c>
      <c r="D6" s="14"/>
    </row>
    <row r="7" customFormat="false" ht="15" hidden="false" customHeight="true" outlineLevel="0" collapsed="false">
      <c r="A7" s="2297" t="s">
        <v>2015</v>
      </c>
      <c r="B7" s="2298" t="n">
        <v>175.888737795621</v>
      </c>
      <c r="C7" s="2309" t="n">
        <v>-15.5140115285583</v>
      </c>
      <c r="D7" s="14"/>
    </row>
    <row r="8" customFormat="false" ht="12" hidden="false" customHeight="true" outlineLevel="0" collapsed="false">
      <c r="A8" s="2299" t="s">
        <v>2000</v>
      </c>
      <c r="B8" s="2300" t="n">
        <v>15.9594782740714</v>
      </c>
      <c r="C8" s="2310" t="n">
        <v>-40.4821666179348</v>
      </c>
      <c r="D8" s="14"/>
    </row>
    <row r="9" customFormat="false" ht="12" hidden="false" customHeight="true" outlineLevel="0" collapsed="false">
      <c r="A9" s="2301" t="s">
        <v>1620</v>
      </c>
      <c r="B9" s="2273" t="n">
        <v>5.49581666148238</v>
      </c>
      <c r="C9" s="2292" t="n">
        <v>-36.8095653292409</v>
      </c>
      <c r="D9" s="14"/>
    </row>
    <row r="10" customFormat="false" ht="12" hidden="false" customHeight="true" outlineLevel="0" collapsed="false">
      <c r="A10" s="2302" t="s">
        <v>1547</v>
      </c>
      <c r="B10" s="593" t="n">
        <v>0.052688279362</v>
      </c>
      <c r="C10" s="593" t="n">
        <v>-4.20415083569926</v>
      </c>
      <c r="D10" s="14"/>
    </row>
    <row r="11" customFormat="false" ht="12.75" hidden="false" customHeight="true" outlineLevel="0" collapsed="false">
      <c r="A11" s="2302" t="s">
        <v>2016</v>
      </c>
      <c r="B11" s="593" t="n">
        <v>0.394294997946012</v>
      </c>
      <c r="C11" s="593" t="n">
        <v>19.761123700034</v>
      </c>
      <c r="D11" s="14"/>
    </row>
    <row r="12" customFormat="false" ht="12" hidden="false" customHeight="true" outlineLevel="0" collapsed="false">
      <c r="A12" s="2302" t="s">
        <v>1549</v>
      </c>
      <c r="B12" s="593" t="n">
        <v>1.69423654609197</v>
      </c>
      <c r="C12" s="593" t="n">
        <v>-61.9499075304886</v>
      </c>
      <c r="D12" s="14"/>
    </row>
    <row r="13" customFormat="false" ht="12" hidden="false" customHeight="true" outlineLevel="0" collapsed="false">
      <c r="A13" s="2302" t="s">
        <v>1550</v>
      </c>
      <c r="B13" s="593" t="n">
        <v>3.28928738072125</v>
      </c>
      <c r="C13" s="593" t="n">
        <v>-13.2159198490433</v>
      </c>
      <c r="D13" s="14"/>
    </row>
    <row r="14" customFormat="false" ht="12" hidden="false" customHeight="true" outlineLevel="0" collapsed="false">
      <c r="A14" s="2302" t="s">
        <v>1551</v>
      </c>
      <c r="B14" s="593" t="n">
        <v>0.0653094573611483</v>
      </c>
      <c r="C14" s="593" t="n">
        <v>-6.89926422764939</v>
      </c>
      <c r="D14" s="14"/>
    </row>
    <row r="15" customFormat="false" ht="12" hidden="false" customHeight="true" outlineLevel="0" collapsed="false">
      <c r="A15" s="2301" t="s">
        <v>46</v>
      </c>
      <c r="B15" s="2273" t="n">
        <v>10.463661612589</v>
      </c>
      <c r="C15" s="2292" t="n">
        <v>-42.245194241621</v>
      </c>
      <c r="D15" s="14"/>
    </row>
    <row r="16" customFormat="false" ht="12" hidden="false" customHeight="true" outlineLevel="0" collapsed="false">
      <c r="A16" s="2302" t="s">
        <v>47</v>
      </c>
      <c r="B16" s="591" t="s">
        <v>20</v>
      </c>
      <c r="C16" s="593" t="n">
        <v>0</v>
      </c>
      <c r="D16" s="14"/>
    </row>
    <row r="17" customFormat="false" ht="12.75" hidden="false" customHeight="true" outlineLevel="0" collapsed="false">
      <c r="A17" s="2302" t="s">
        <v>1552</v>
      </c>
      <c r="B17" s="773" t="n">
        <v>10.463661612589</v>
      </c>
      <c r="C17" s="773" t="n">
        <v>-42.245194241621</v>
      </c>
      <c r="D17" s="14"/>
    </row>
    <row r="18" customFormat="false" ht="12" hidden="false" customHeight="true" outlineLevel="0" collapsed="false">
      <c r="A18" s="2299" t="s">
        <v>2001</v>
      </c>
      <c r="B18" s="2280" t="n">
        <v>0.343044471666667</v>
      </c>
      <c r="C18" s="2294" t="n">
        <v>-20.9040061231226</v>
      </c>
      <c r="D18" s="14"/>
    </row>
    <row r="19" customFormat="false" ht="12" hidden="false" customHeight="true" outlineLevel="0" collapsed="false">
      <c r="A19" s="2301" t="s">
        <v>418</v>
      </c>
      <c r="B19" s="593" t="n">
        <v>0.032877805</v>
      </c>
      <c r="C19" s="593" t="n">
        <v>-26.8675266253953</v>
      </c>
      <c r="D19" s="14"/>
    </row>
    <row r="20" customFormat="false" ht="12" hidden="false" customHeight="true" outlineLevel="0" collapsed="false">
      <c r="A20" s="2301" t="s">
        <v>427</v>
      </c>
      <c r="B20" s="593" t="n">
        <v>0.310166666666667</v>
      </c>
      <c r="C20" s="593" t="n">
        <v>-20.21436227224</v>
      </c>
      <c r="D20" s="14"/>
    </row>
    <row r="21" customFormat="false" ht="12" hidden="false" customHeight="true" outlineLevel="0" collapsed="false">
      <c r="A21" s="2301" t="s">
        <v>439</v>
      </c>
      <c r="B21" s="591" t="s">
        <v>56</v>
      </c>
      <c r="C21" s="593" t="n">
        <v>0</v>
      </c>
      <c r="D21" s="14"/>
    </row>
    <row r="22" customFormat="false" ht="12" hidden="false" customHeight="true" outlineLevel="0" collapsed="false">
      <c r="A22" s="2301" t="s">
        <v>448</v>
      </c>
      <c r="B22" s="680"/>
      <c r="C22" s="680"/>
      <c r="D22" s="14"/>
    </row>
    <row r="23" customFormat="false" ht="13.5" hidden="false" customHeight="true" outlineLevel="0" collapsed="false">
      <c r="A23" s="2301" t="s">
        <v>2002</v>
      </c>
      <c r="B23" s="680"/>
      <c r="C23" s="680"/>
      <c r="D23" s="14"/>
    </row>
    <row r="24" customFormat="false" ht="13.5" hidden="false" customHeight="true" outlineLevel="0" collapsed="false">
      <c r="A24" s="2301" t="s">
        <v>2003</v>
      </c>
      <c r="B24" s="680"/>
      <c r="C24" s="680"/>
      <c r="D24" s="14"/>
    </row>
    <row r="25" customFormat="false" ht="12.75" hidden="false" customHeight="true" outlineLevel="0" collapsed="false">
      <c r="A25" s="2301" t="s">
        <v>1558</v>
      </c>
      <c r="B25" s="2282" t="s">
        <v>20</v>
      </c>
      <c r="C25" s="773" t="n">
        <v>0</v>
      </c>
      <c r="D25" s="14"/>
    </row>
    <row r="26" customFormat="false" ht="12.75" hidden="false" customHeight="true" outlineLevel="0" collapsed="false">
      <c r="A26" s="2303" t="s">
        <v>2004</v>
      </c>
      <c r="B26" s="2304"/>
      <c r="C26" s="2311"/>
      <c r="D26" s="14"/>
    </row>
    <row r="27" customFormat="false" ht="12" hidden="false" customHeight="true" outlineLevel="0" collapsed="false">
      <c r="A27" s="2299" t="s">
        <v>2017</v>
      </c>
      <c r="B27" s="2305" t="n">
        <v>134.991149133074</v>
      </c>
      <c r="C27" s="2312" t="n">
        <v>-6.81891563402593</v>
      </c>
      <c r="D27" s="14"/>
    </row>
    <row r="28" customFormat="false" ht="12" hidden="false" customHeight="true" outlineLevel="0" collapsed="false">
      <c r="A28" s="2301" t="s">
        <v>1568</v>
      </c>
      <c r="B28" s="593" t="n">
        <v>110.515425632702</v>
      </c>
      <c r="C28" s="593" t="n">
        <v>-6.22330679807662</v>
      </c>
      <c r="D28" s="14"/>
    </row>
    <row r="29" customFormat="false" ht="12" hidden="false" customHeight="true" outlineLevel="0" collapsed="false">
      <c r="A29" s="2301" t="s">
        <v>754</v>
      </c>
      <c r="B29" s="593" t="n">
        <v>23.9997235003723</v>
      </c>
      <c r="C29" s="593" t="n">
        <v>-9.58555590242866</v>
      </c>
      <c r="D29" s="14"/>
    </row>
    <row r="30" customFormat="false" ht="12" hidden="false" customHeight="true" outlineLevel="0" collapsed="false">
      <c r="A30" s="2301" t="s">
        <v>764</v>
      </c>
      <c r="B30" s="591" t="s">
        <v>20</v>
      </c>
      <c r="C30" s="593" t="n">
        <v>0</v>
      </c>
      <c r="D30" s="14"/>
    </row>
    <row r="31" customFormat="false" ht="12" hidden="false" customHeight="true" outlineLevel="0" collapsed="false">
      <c r="A31" s="2301" t="s">
        <v>1685</v>
      </c>
      <c r="B31" s="591" t="s">
        <v>20</v>
      </c>
      <c r="C31" s="593" t="n">
        <v>0</v>
      </c>
      <c r="D31" s="14"/>
    </row>
    <row r="32" customFormat="false" ht="12" hidden="false" customHeight="true" outlineLevel="0" collapsed="false">
      <c r="A32" s="2301" t="s">
        <v>775</v>
      </c>
      <c r="B32" s="591" t="s">
        <v>20</v>
      </c>
      <c r="C32" s="593" t="n">
        <v>0</v>
      </c>
      <c r="D32" s="14"/>
    </row>
    <row r="33" customFormat="false" ht="12" hidden="false" customHeight="true" outlineLevel="0" collapsed="false">
      <c r="A33" s="2301" t="s">
        <v>1570</v>
      </c>
      <c r="B33" s="593" t="n">
        <v>0.476</v>
      </c>
      <c r="C33" s="593" t="n">
        <v>0</v>
      </c>
      <c r="D33" s="14"/>
    </row>
    <row r="34" customFormat="false" ht="12.75" hidden="false" customHeight="true" outlineLevel="0" collapsed="false">
      <c r="A34" s="2301" t="s">
        <v>1558</v>
      </c>
      <c r="B34" s="2282" t="s">
        <v>20</v>
      </c>
      <c r="C34" s="773" t="n">
        <v>0</v>
      </c>
      <c r="D34" s="14"/>
    </row>
    <row r="35" customFormat="false" ht="12" hidden="false" customHeight="true" outlineLevel="0" collapsed="false">
      <c r="A35" s="2299" t="s">
        <v>1571</v>
      </c>
      <c r="B35" s="2280" t="n">
        <v>0.0023</v>
      </c>
      <c r="C35" s="2294" t="n">
        <v>-96.7877094972067</v>
      </c>
      <c r="D35" s="14"/>
    </row>
    <row r="36" customFormat="false" ht="12.75" hidden="false" customHeight="true" outlineLevel="0" collapsed="false">
      <c r="A36" s="1685" t="s">
        <v>1068</v>
      </c>
      <c r="B36" s="593" t="n">
        <v>0.0023</v>
      </c>
      <c r="C36" s="593" t="n">
        <v>-96.7877094972067</v>
      </c>
      <c r="D36" s="14"/>
    </row>
    <row r="37" customFormat="false" ht="12" hidden="false" customHeight="true" outlineLevel="0" collapsed="false">
      <c r="A37" s="1685" t="s">
        <v>1071</v>
      </c>
      <c r="B37" s="591" t="s">
        <v>20</v>
      </c>
      <c r="C37" s="593" t="n">
        <v>0</v>
      </c>
      <c r="D37" s="14"/>
    </row>
    <row r="38" customFormat="false" ht="12" hidden="false" customHeight="true" outlineLevel="0" collapsed="false">
      <c r="A38" s="1685" t="s">
        <v>1074</v>
      </c>
      <c r="B38" s="591" t="s">
        <v>20</v>
      </c>
      <c r="C38" s="593" t="n">
        <v>0</v>
      </c>
      <c r="D38" s="14"/>
    </row>
    <row r="39" customFormat="false" ht="12" hidden="false" customHeight="true" outlineLevel="0" collapsed="false">
      <c r="A39" s="1685" t="s">
        <v>1077</v>
      </c>
      <c r="B39" s="591" t="s">
        <v>20</v>
      </c>
      <c r="C39" s="593" t="n">
        <v>0</v>
      </c>
      <c r="D39" s="14"/>
    </row>
    <row r="40" customFormat="false" ht="12" hidden="false" customHeight="true" outlineLevel="0" collapsed="false">
      <c r="A40" s="1685" t="s">
        <v>1573</v>
      </c>
      <c r="B40" s="591" t="s">
        <v>1081</v>
      </c>
      <c r="C40" s="593" t="n">
        <v>0</v>
      </c>
      <c r="D40" s="14"/>
    </row>
    <row r="41" customFormat="false" ht="13.5" hidden="false" customHeight="true" outlineLevel="0" collapsed="false">
      <c r="A41" s="1685" t="s">
        <v>1084</v>
      </c>
      <c r="B41" s="591" t="s">
        <v>1081</v>
      </c>
      <c r="C41" s="593" t="n">
        <v>0</v>
      </c>
      <c r="D41" s="14"/>
    </row>
    <row r="42" customFormat="false" ht="12.75" hidden="false" customHeight="true" outlineLevel="0" collapsed="false">
      <c r="A42" s="2281" t="s">
        <v>1574</v>
      </c>
      <c r="B42" s="2282" t="s">
        <v>20</v>
      </c>
      <c r="C42" s="773" t="n">
        <v>0</v>
      </c>
      <c r="D42" s="14"/>
    </row>
    <row r="43" customFormat="false" ht="12" hidden="false" customHeight="true" outlineLevel="0" collapsed="false">
      <c r="A43" s="2303" t="s">
        <v>1575</v>
      </c>
      <c r="B43" s="2280" t="n">
        <v>24.5927659168094</v>
      </c>
      <c r="C43" s="2294" t="n">
        <v>-31.6815615496664</v>
      </c>
      <c r="D43" s="14"/>
    </row>
    <row r="44" customFormat="false" ht="12" hidden="false" customHeight="true" outlineLevel="0" collapsed="false">
      <c r="A44" s="2301" t="s">
        <v>1382</v>
      </c>
      <c r="B44" s="593" t="n">
        <v>19.3234</v>
      </c>
      <c r="C44" s="593" t="n">
        <v>-41.4477910429671</v>
      </c>
      <c r="D44" s="14"/>
    </row>
    <row r="45" customFormat="false" ht="12" hidden="false" customHeight="true" outlineLevel="0" collapsed="false">
      <c r="A45" s="2301" t="s">
        <v>1577</v>
      </c>
      <c r="B45" s="593" t="n">
        <v>1.5129400001427</v>
      </c>
      <c r="C45" s="593" t="n">
        <v>11.080600894309</v>
      </c>
      <c r="D45" s="14"/>
    </row>
    <row r="46" customFormat="false" ht="12" hidden="false" customHeight="true" outlineLevel="0" collapsed="false">
      <c r="A46" s="2301" t="s">
        <v>1578</v>
      </c>
      <c r="B46" s="593" t="n">
        <v>0.186697916666667</v>
      </c>
      <c r="C46" s="593" t="n">
        <v>-0.982277026429597</v>
      </c>
      <c r="D46" s="14"/>
    </row>
    <row r="47" customFormat="false" ht="12.75" hidden="false" customHeight="true" outlineLevel="0" collapsed="false">
      <c r="A47" s="2301" t="s">
        <v>703</v>
      </c>
      <c r="B47" s="773" t="n">
        <v>3.569728</v>
      </c>
      <c r="C47" s="773" t="n">
        <v>147.093009572988</v>
      </c>
      <c r="D47" s="14"/>
    </row>
    <row r="48" customFormat="false" ht="15.75" hidden="false" customHeight="true" outlineLevel="0" collapsed="false">
      <c r="A48" s="2306" t="s">
        <v>2007</v>
      </c>
      <c r="B48" s="2280" t="s">
        <v>20</v>
      </c>
      <c r="C48" s="2294" t="n">
        <v>0</v>
      </c>
      <c r="D48" s="14"/>
    </row>
    <row r="49" customFormat="false" ht="12.75" hidden="false" customHeight="true" outlineLevel="0" collapsed="false">
      <c r="A49" s="355"/>
      <c r="B49" s="2282"/>
      <c r="C49" s="2282"/>
      <c r="D49" s="14"/>
    </row>
    <row r="50" customFormat="false" ht="12" hidden="false" customHeight="true" outlineLevel="0" collapsed="false">
      <c r="A50" s="2303" t="s">
        <v>1830</v>
      </c>
      <c r="B50" s="423"/>
      <c r="C50" s="2313"/>
      <c r="D50" s="14"/>
    </row>
    <row r="51" customFormat="false" ht="12" hidden="false" customHeight="true" outlineLevel="0" collapsed="false">
      <c r="A51" s="2297" t="s">
        <v>61</v>
      </c>
      <c r="B51" s="2273" t="n">
        <v>0.0774181190378566</v>
      </c>
      <c r="C51" s="2292" t="n">
        <v>-11.4983303074681</v>
      </c>
      <c r="D51" s="14"/>
    </row>
    <row r="52" customFormat="false" ht="12" hidden="false" customHeight="true" outlineLevel="0" collapsed="false">
      <c r="A52" s="2302" t="s">
        <v>62</v>
      </c>
      <c r="B52" s="593" t="n">
        <v>0.0774181190378566</v>
      </c>
      <c r="C52" s="593" t="n">
        <v>-11.4983303074681</v>
      </c>
      <c r="D52" s="14"/>
    </row>
    <row r="53" customFormat="false" ht="12" hidden="false" customHeight="true" outlineLevel="0" collapsed="false">
      <c r="A53" s="2302" t="s">
        <v>63</v>
      </c>
      <c r="B53" s="591" t="s">
        <v>20</v>
      </c>
      <c r="C53" s="593" t="n">
        <v>0</v>
      </c>
      <c r="D53" s="14"/>
    </row>
    <row r="54" customFormat="false" ht="12" hidden="false" customHeight="true" outlineLevel="0" collapsed="false">
      <c r="A54" s="2297" t="s">
        <v>64</v>
      </c>
      <c r="B54" s="591" t="s">
        <v>20</v>
      </c>
      <c r="C54" s="593" t="n">
        <v>0</v>
      </c>
      <c r="D54" s="14"/>
    </row>
    <row r="55" customFormat="false" ht="17.25" hidden="false" customHeight="true" outlineLevel="0" collapsed="false">
      <c r="A55" s="2307" t="s">
        <v>65</v>
      </c>
      <c r="B55" s="2308"/>
      <c r="C55" s="2308"/>
      <c r="D55" s="14"/>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8.56"/>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649.074074</v>
      </c>
      <c r="G8" s="211" t="s">
        <v>177</v>
      </c>
      <c r="H8" s="212"/>
      <c r="I8" s="211" t="n">
        <v>4</v>
      </c>
      <c r="J8" s="213" t="n">
        <v>4645.074074</v>
      </c>
      <c r="K8" s="211" t="n">
        <v>43.2</v>
      </c>
      <c r="L8" s="155" t="s">
        <v>93</v>
      </c>
      <c r="M8" s="213" t="n">
        <v>200667.1999968</v>
      </c>
      <c r="N8" s="211" t="n">
        <v>20</v>
      </c>
      <c r="O8" s="213" t="n">
        <v>4013.343999936</v>
      </c>
      <c r="P8" s="211" t="s">
        <v>20</v>
      </c>
      <c r="Q8" s="213" t="n">
        <v>4013.343999936</v>
      </c>
      <c r="R8" s="211" t="n">
        <v>1</v>
      </c>
      <c r="S8" s="214" t="n">
        <v>14715.594666432</v>
      </c>
    </row>
    <row r="9" customFormat="false" ht="12.75" hidden="false" customHeight="true" outlineLevel="0" collapsed="false">
      <c r="A9" s="215" t="s">
        <v>178</v>
      </c>
      <c r="B9" s="216" t="s">
        <v>179</v>
      </c>
      <c r="C9" s="209" t="s">
        <v>180</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1</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2</v>
      </c>
      <c r="C11" s="209" t="s">
        <v>115</v>
      </c>
      <c r="D11" s="210" t="s">
        <v>176</v>
      </c>
      <c r="E11" s="212"/>
      <c r="F11" s="211" t="n">
        <v>2697.540235</v>
      </c>
      <c r="G11" s="211" t="n">
        <v>1</v>
      </c>
      <c r="H11" s="211" t="s">
        <v>20</v>
      </c>
      <c r="I11" s="211" t="n">
        <v>-194</v>
      </c>
      <c r="J11" s="213" t="n">
        <v>2890.540235</v>
      </c>
      <c r="K11" s="211" t="n">
        <v>42.5</v>
      </c>
      <c r="L11" s="155" t="s">
        <v>93</v>
      </c>
      <c r="M11" s="213" t="n">
        <v>122847.9599875</v>
      </c>
      <c r="N11" s="211" t="n">
        <v>20.15454545</v>
      </c>
      <c r="O11" s="213" t="n">
        <v>2475.94479300785</v>
      </c>
      <c r="P11" s="211" t="s">
        <v>177</v>
      </c>
      <c r="Q11" s="213" t="n">
        <v>2475.94479300785</v>
      </c>
      <c r="R11" s="211" t="n">
        <v>1</v>
      </c>
      <c r="S11" s="214" t="n">
        <v>9078.46424102879</v>
      </c>
    </row>
    <row r="12" customFormat="false" ht="12.75" hidden="false" customHeight="true" outlineLevel="0" collapsed="false">
      <c r="A12" s="66"/>
      <c r="B12" s="216" t="s">
        <v>179</v>
      </c>
      <c r="C12" s="209" t="s">
        <v>114</v>
      </c>
      <c r="D12" s="210" t="s">
        <v>176</v>
      </c>
      <c r="E12" s="220"/>
      <c r="F12" s="211" t="n">
        <v>1144</v>
      </c>
      <c r="G12" s="211" t="s">
        <v>20</v>
      </c>
      <c r="H12" s="211" t="n">
        <v>1481.26204</v>
      </c>
      <c r="I12" s="211" t="n">
        <v>17</v>
      </c>
      <c r="J12" s="213" t="n">
        <v>-354.26204</v>
      </c>
      <c r="K12" s="211" t="n">
        <v>43</v>
      </c>
      <c r="L12" s="155" t="s">
        <v>93</v>
      </c>
      <c r="M12" s="213" t="n">
        <v>-15233.26772</v>
      </c>
      <c r="N12" s="211" t="n">
        <v>19.96363636</v>
      </c>
      <c r="O12" s="213" t="n">
        <v>-304.111417336606</v>
      </c>
      <c r="P12" s="211" t="s">
        <v>177</v>
      </c>
      <c r="Q12" s="213" t="n">
        <v>-304.111417336606</v>
      </c>
      <c r="R12" s="211" t="n">
        <v>1</v>
      </c>
      <c r="S12" s="214" t="n">
        <v>-1115.07519690089</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3448.202265</v>
      </c>
      <c r="G15" s="211" t="n">
        <v>20</v>
      </c>
      <c r="H15" s="211" t="s">
        <v>20</v>
      </c>
      <c r="I15" s="211" t="n">
        <v>-818</v>
      </c>
      <c r="J15" s="213" t="n">
        <v>4246.202265</v>
      </c>
      <c r="K15" s="211" t="n">
        <v>42.64273767</v>
      </c>
      <c r="L15" s="155" t="s">
        <v>93</v>
      </c>
      <c r="M15" s="213" t="n">
        <v>181069.689280155</v>
      </c>
      <c r="N15" s="211" t="n">
        <v>20.09417214</v>
      </c>
      <c r="O15" s="213" t="n">
        <v>3638.44550573174</v>
      </c>
      <c r="P15" s="222" t="s">
        <v>20</v>
      </c>
      <c r="Q15" s="213" t="n">
        <v>3638.44550573174</v>
      </c>
      <c r="R15" s="211" t="n">
        <v>1</v>
      </c>
      <c r="S15" s="214" t="n">
        <v>13340.9668543497</v>
      </c>
    </row>
    <row r="16" customFormat="false" ht="12.75" hidden="false" customHeight="true" outlineLevel="0" collapsed="false">
      <c r="A16" s="66"/>
      <c r="B16" s="221"/>
      <c r="C16" s="209" t="s">
        <v>186</v>
      </c>
      <c r="D16" s="210" t="s">
        <v>176</v>
      </c>
      <c r="E16" s="212"/>
      <c r="F16" s="211" t="n">
        <v>4</v>
      </c>
      <c r="G16" s="211" t="n">
        <v>597</v>
      </c>
      <c r="H16" s="211" t="s">
        <v>20</v>
      </c>
      <c r="I16" s="211" t="n">
        <v>-33</v>
      </c>
      <c r="J16" s="213" t="n">
        <v>-560</v>
      </c>
      <c r="K16" s="211" t="n">
        <v>41.2</v>
      </c>
      <c r="L16" s="155" t="s">
        <v>93</v>
      </c>
      <c r="M16" s="213" t="n">
        <v>-23072</v>
      </c>
      <c r="N16" s="211" t="n">
        <v>21</v>
      </c>
      <c r="O16" s="213" t="n">
        <v>-484.512</v>
      </c>
      <c r="P16" s="211" t="s">
        <v>177</v>
      </c>
      <c r="Q16" s="213" t="n">
        <v>-484.512</v>
      </c>
      <c r="R16" s="211" t="n">
        <v>1</v>
      </c>
      <c r="S16" s="214" t="n">
        <v>-1776.544</v>
      </c>
    </row>
    <row r="17" customFormat="false" ht="12.75" hidden="false" customHeight="true" outlineLevel="0" collapsed="false">
      <c r="A17" s="66"/>
      <c r="B17" s="221"/>
      <c r="C17" s="209" t="s">
        <v>187</v>
      </c>
      <c r="D17" s="210" t="s">
        <v>176</v>
      </c>
      <c r="E17" s="212"/>
      <c r="F17" s="211" t="n">
        <v>34.88</v>
      </c>
      <c r="G17" s="211" t="n">
        <v>24</v>
      </c>
      <c r="H17" s="212"/>
      <c r="I17" s="211"/>
      <c r="J17" s="213" t="n">
        <v>10.88</v>
      </c>
      <c r="K17" s="211" t="n">
        <v>46</v>
      </c>
      <c r="L17" s="155" t="s">
        <v>93</v>
      </c>
      <c r="M17" s="213" t="n">
        <v>500.48</v>
      </c>
      <c r="N17" s="211" t="n">
        <v>17.86363636</v>
      </c>
      <c r="O17" s="213" t="n">
        <v>8.9403927254528</v>
      </c>
      <c r="P17" s="213" t="s">
        <v>20</v>
      </c>
      <c r="Q17" s="213" t="n">
        <v>8.9403927254528</v>
      </c>
      <c r="R17" s="211" t="n">
        <v>1</v>
      </c>
      <c r="S17" s="214" t="n">
        <v>32.7814399933269</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n">
        <v>10.708</v>
      </c>
      <c r="Q19" s="213" t="n">
        <v>-10.708</v>
      </c>
      <c r="R19" s="211" t="n">
        <v>1</v>
      </c>
      <c r="S19" s="214" t="n">
        <v>-39.2626666666667</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13.6322</v>
      </c>
      <c r="Q20" s="213" t="n">
        <v>-113.6322</v>
      </c>
      <c r="R20" s="211" t="n">
        <v>1</v>
      </c>
      <c r="S20" s="214" t="n">
        <v>-416.6514</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16.40069749</v>
      </c>
      <c r="G22" s="211"/>
      <c r="H22" s="212"/>
      <c r="I22" s="211" t="s">
        <v>193</v>
      </c>
      <c r="J22" s="213" t="n">
        <v>16.40069749</v>
      </c>
      <c r="K22" s="211" t="n">
        <v>35</v>
      </c>
      <c r="L22" s="155" t="s">
        <v>93</v>
      </c>
      <c r="M22" s="213" t="n">
        <v>574.02441215</v>
      </c>
      <c r="N22" s="211" t="n">
        <v>25.63636364</v>
      </c>
      <c r="O22" s="213" t="n">
        <v>14.7158985681146</v>
      </c>
      <c r="P22" s="211" t="s">
        <v>177</v>
      </c>
      <c r="Q22" s="213" t="n">
        <v>14.7158985681146</v>
      </c>
      <c r="R22" s="211" t="n">
        <v>1</v>
      </c>
      <c r="S22" s="214" t="n">
        <v>53.9582947497537</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67354.085956605</v>
      </c>
      <c r="N27" s="212"/>
      <c r="O27" s="78" t="n">
        <v>9362.76717263256</v>
      </c>
      <c r="P27" s="222" t="n">
        <v>124.3402</v>
      </c>
      <c r="Q27" s="78" t="n">
        <v>9238.42697263255</v>
      </c>
      <c r="R27" s="242"/>
      <c r="S27" s="214" t="n">
        <v>33874.232232986</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8</v>
      </c>
      <c r="B29" s="221" t="s">
        <v>179</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221.5686683</v>
      </c>
      <c r="G30" s="211" t="s">
        <v>20</v>
      </c>
      <c r="H30" s="211" t="s">
        <v>20</v>
      </c>
      <c r="I30" s="211" t="s">
        <v>57</v>
      </c>
      <c r="J30" s="213" t="n">
        <v>221.5686683</v>
      </c>
      <c r="K30" s="211" t="n">
        <v>26.2624</v>
      </c>
      <c r="L30" s="155" t="s">
        <v>93</v>
      </c>
      <c r="M30" s="213" t="n">
        <v>5818.92499436192</v>
      </c>
      <c r="N30" s="211" t="n">
        <v>25.63636364</v>
      </c>
      <c r="O30" s="213" t="n">
        <v>149.176077149347</v>
      </c>
      <c r="P30" s="211" t="s">
        <v>177</v>
      </c>
      <c r="Q30" s="213" t="n">
        <v>149.176077149347</v>
      </c>
      <c r="R30" s="211" t="n">
        <v>1</v>
      </c>
      <c r="S30" s="214" t="n">
        <v>546.978949547606</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5.785</v>
      </c>
      <c r="G32" s="211" t="s">
        <v>20</v>
      </c>
      <c r="H32" s="212"/>
      <c r="I32" s="211" t="s">
        <v>57</v>
      </c>
      <c r="J32" s="213" t="n">
        <v>5.785</v>
      </c>
      <c r="K32" s="211" t="n">
        <v>20.1</v>
      </c>
      <c r="L32" s="155" t="s">
        <v>93</v>
      </c>
      <c r="M32" s="213" t="n">
        <v>116.2785</v>
      </c>
      <c r="N32" s="211" t="n">
        <v>28.36363636</v>
      </c>
      <c r="O32" s="213" t="n">
        <v>3.29808109048626</v>
      </c>
      <c r="P32" s="211" t="s">
        <v>177</v>
      </c>
      <c r="Q32" s="213" t="n">
        <v>3.29808109048626</v>
      </c>
      <c r="R32" s="211" t="n">
        <v>1</v>
      </c>
      <c r="S32" s="214" t="n">
        <v>12.0929639984496</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9</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42427.125499</v>
      </c>
      <c r="N37" s="229"/>
      <c r="O37" s="213" t="n">
        <v>556.038822703357</v>
      </c>
      <c r="P37" s="213" t="s">
        <v>20</v>
      </c>
      <c r="Q37" s="213" t="n">
        <v>556.038822703357</v>
      </c>
      <c r="R37" s="229"/>
      <c r="S37" s="214" t="n">
        <v>2038.80901657898</v>
      </c>
    </row>
    <row r="38" customFormat="false" ht="12.75" hidden="false" customHeight="true" outlineLevel="0" collapsed="false">
      <c r="A38" s="234" t="s">
        <v>210</v>
      </c>
      <c r="B38" s="235"/>
      <c r="C38" s="235"/>
      <c r="D38" s="244" t="s">
        <v>211</v>
      </c>
      <c r="E38" s="245" t="n">
        <v>42427.125499</v>
      </c>
      <c r="F38" s="232" t="s">
        <v>20</v>
      </c>
      <c r="G38" s="232" t="s">
        <v>20</v>
      </c>
      <c r="H38" s="237" t="s">
        <v>20</v>
      </c>
      <c r="I38" s="232" t="s">
        <v>20</v>
      </c>
      <c r="J38" s="213" t="n">
        <v>42427.125499</v>
      </c>
      <c r="K38" s="232" t="n">
        <v>1</v>
      </c>
      <c r="L38" s="155" t="s">
        <v>93</v>
      </c>
      <c r="M38" s="213" t="n">
        <v>42427.125499</v>
      </c>
      <c r="N38" s="232" t="n">
        <v>13.10573875</v>
      </c>
      <c r="O38" s="213" t="n">
        <v>556.038822703357</v>
      </c>
      <c r="P38" s="213" t="s">
        <v>20</v>
      </c>
      <c r="Q38" s="213" t="n">
        <v>556.038822703357</v>
      </c>
      <c r="R38" s="232" t="n">
        <v>1</v>
      </c>
      <c r="S38" s="214" t="n">
        <v>2038.80901657898</v>
      </c>
    </row>
    <row r="39" customFormat="false" ht="12" hidden="false" customHeight="true" outlineLevel="0" collapsed="false">
      <c r="A39" s="239" t="s">
        <v>212</v>
      </c>
      <c r="B39" s="240"/>
      <c r="C39" s="240"/>
      <c r="D39" s="241"/>
      <c r="E39" s="173"/>
      <c r="F39" s="173"/>
      <c r="G39" s="173"/>
      <c r="H39" s="173"/>
      <c r="I39" s="173"/>
      <c r="J39" s="173"/>
      <c r="K39" s="212"/>
      <c r="L39" s="212"/>
      <c r="M39" s="213" t="n">
        <v>48362.3289933619</v>
      </c>
      <c r="N39" s="212"/>
      <c r="O39" s="213" t="n">
        <v>708.512980943191</v>
      </c>
      <c r="P39" s="213" t="s">
        <v>213</v>
      </c>
      <c r="Q39" s="213" t="n">
        <v>708.512980943191</v>
      </c>
      <c r="R39" s="212"/>
      <c r="S39" s="129" t="n">
        <v>2597.88093012504</v>
      </c>
    </row>
    <row r="40" customFormat="false" ht="12.75" hidden="false" customHeight="true" outlineLevel="0" collapsed="false">
      <c r="A40" s="239" t="s">
        <v>214</v>
      </c>
      <c r="B40" s="246"/>
      <c r="C40" s="247" t="s">
        <v>215</v>
      </c>
      <c r="D40" s="210" t="s">
        <v>211</v>
      </c>
      <c r="E40" s="211" t="s">
        <v>20</v>
      </c>
      <c r="F40" s="211" t="n">
        <v>100470.6641</v>
      </c>
      <c r="G40" s="211" t="s">
        <v>20</v>
      </c>
      <c r="H40" s="212"/>
      <c r="I40" s="211" t="s">
        <v>177</v>
      </c>
      <c r="J40" s="213" t="n">
        <v>100470.6641</v>
      </c>
      <c r="K40" s="211" t="n">
        <v>1</v>
      </c>
      <c r="L40" s="155" t="s">
        <v>93</v>
      </c>
      <c r="M40" s="213" t="n">
        <v>100470.6641</v>
      </c>
      <c r="N40" s="211" t="n">
        <v>15</v>
      </c>
      <c r="O40" s="213" t="n">
        <v>1507.0599615</v>
      </c>
      <c r="P40" s="213" t="s">
        <v>20</v>
      </c>
      <c r="Q40" s="213" t="n">
        <v>1507.0599615</v>
      </c>
      <c r="R40" s="211" t="n">
        <v>1</v>
      </c>
      <c r="S40" s="214" t="n">
        <v>5525.886525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100470.6641</v>
      </c>
      <c r="N43" s="250"/>
      <c r="O43" s="78" t="n">
        <v>1507.0599615</v>
      </c>
      <c r="P43" s="78" t="s">
        <v>20</v>
      </c>
      <c r="Q43" s="78" t="n">
        <v>1507.0599615</v>
      </c>
      <c r="R43" s="250"/>
      <c r="S43" s="214" t="n">
        <v>5525.8865255</v>
      </c>
    </row>
    <row r="44" customFormat="false" ht="13.5" hidden="false" customHeight="true" outlineLevel="0" collapsed="false">
      <c r="A44" s="257" t="s">
        <v>218</v>
      </c>
      <c r="B44" s="258"/>
      <c r="C44" s="258"/>
      <c r="D44" s="259"/>
      <c r="E44" s="259"/>
      <c r="F44" s="259"/>
      <c r="G44" s="259"/>
      <c r="H44" s="259"/>
      <c r="I44" s="259"/>
      <c r="J44" s="259"/>
      <c r="K44" s="260"/>
      <c r="L44" s="260"/>
      <c r="M44" s="107" t="n">
        <v>616187.079049967</v>
      </c>
      <c r="N44" s="261"/>
      <c r="O44" s="107" t="n">
        <v>11578.3401150758</v>
      </c>
      <c r="P44" s="107" t="n">
        <v>124.3402</v>
      </c>
      <c r="Q44" s="107" t="n">
        <v>11453.9999150757</v>
      </c>
      <c r="R44" s="261"/>
      <c r="S44" s="262" t="n">
        <v>41997.999688611</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8" t="s">
        <v>2018</v>
      </c>
      <c r="C1" s="112" t="s">
        <v>1</v>
      </c>
    </row>
    <row r="2" customFormat="false" ht="15.75" hidden="false" customHeight="true" outlineLevel="0" collapsed="false">
      <c r="A2" s="658" t="s">
        <v>2019</v>
      </c>
      <c r="C2" s="112" t="s">
        <v>3</v>
      </c>
    </row>
    <row r="3" customFormat="false" ht="15.75" hidden="false" customHeight="true" outlineLevel="0" collapsed="false">
      <c r="A3" s="1" t="s">
        <v>1863</v>
      </c>
      <c r="C3" s="112" t="s">
        <v>4</v>
      </c>
    </row>
    <row r="4" customFormat="false" ht="12.75" hidden="false" customHeight="true" outlineLevel="0" collapsed="false"/>
    <row r="5" customFormat="false" ht="60" hidden="false" customHeight="true" outlineLevel="0" collapsed="false">
      <c r="A5" s="2314" t="s">
        <v>5</v>
      </c>
      <c r="B5" s="2268" t="s">
        <v>1990</v>
      </c>
      <c r="C5" s="2268" t="s">
        <v>1991</v>
      </c>
      <c r="D5" s="2268" t="s">
        <v>1992</v>
      </c>
      <c r="E5" s="2268" t="s">
        <v>1993</v>
      </c>
      <c r="F5" s="2268" t="s">
        <v>1994</v>
      </c>
      <c r="G5" s="2268" t="s">
        <v>1995</v>
      </c>
      <c r="H5" s="2268" t="s">
        <v>1996</v>
      </c>
      <c r="I5" s="2268" t="s">
        <v>1997</v>
      </c>
      <c r="J5" s="2268" t="s">
        <v>1998</v>
      </c>
      <c r="K5" s="2268" t="s">
        <v>1999</v>
      </c>
      <c r="L5" s="14"/>
    </row>
    <row r="6" customFormat="false" ht="12.75" hidden="false" customHeight="true" outlineLevel="0" collapsed="false">
      <c r="A6" s="2314"/>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20</v>
      </c>
      <c r="B7" s="2315" t="n">
        <v>11.7047275777613</v>
      </c>
      <c r="C7" s="2315" t="n">
        <v>11.7563000312929</v>
      </c>
      <c r="D7" s="2315" t="n">
        <v>11.6721731546462</v>
      </c>
      <c r="E7" s="2315" t="n">
        <v>11.5317865891775</v>
      </c>
      <c r="F7" s="2315" t="n">
        <v>11.5333038353009</v>
      </c>
      <c r="G7" s="2315" t="n">
        <v>11.1731068788001</v>
      </c>
      <c r="H7" s="2315" t="n">
        <v>11.3238316365777</v>
      </c>
      <c r="I7" s="2315" t="n">
        <v>10.9361622858753</v>
      </c>
      <c r="J7" s="2315" t="n">
        <v>10.9219176878097</v>
      </c>
      <c r="K7" s="2315" t="n">
        <v>10.8714702681338</v>
      </c>
      <c r="L7" s="14"/>
    </row>
    <row r="8" customFormat="false" ht="12" hidden="false" customHeight="true" outlineLevel="0" collapsed="false">
      <c r="A8" s="2303" t="s">
        <v>2000</v>
      </c>
      <c r="B8" s="2277" t="n">
        <v>0.863231164322662</v>
      </c>
      <c r="C8" s="2277" t="n">
        <v>0.942955812846748</v>
      </c>
      <c r="D8" s="2277" t="n">
        <v>1.02224715760295</v>
      </c>
      <c r="E8" s="2277" t="n">
        <v>1.02101393856084</v>
      </c>
      <c r="F8" s="2277" t="n">
        <v>1.07217088177293</v>
      </c>
      <c r="G8" s="2277" t="n">
        <v>1.10926571211438</v>
      </c>
      <c r="H8" s="2277" t="n">
        <v>1.15734676699275</v>
      </c>
      <c r="I8" s="2277" t="n">
        <v>1.18080251276265</v>
      </c>
      <c r="J8" s="2277" t="n">
        <v>1.20913931374514</v>
      </c>
      <c r="K8" s="2277" t="n">
        <v>1.23936091391666</v>
      </c>
      <c r="L8" s="14"/>
    </row>
    <row r="9" customFormat="false" ht="12" hidden="false" customHeight="true" outlineLevel="0" collapsed="false">
      <c r="A9" s="2301" t="s">
        <v>1620</v>
      </c>
      <c r="B9" s="2273" t="n">
        <v>0.863141884322662</v>
      </c>
      <c r="C9" s="2273" t="n">
        <v>0.942901812846748</v>
      </c>
      <c r="D9" s="2273" t="n">
        <v>1.02219027760295</v>
      </c>
      <c r="E9" s="2273" t="n">
        <v>1.02095453856084</v>
      </c>
      <c r="F9" s="2273" t="n">
        <v>1.07209708177293</v>
      </c>
      <c r="G9" s="2273" t="n">
        <v>1.10918471211438</v>
      </c>
      <c r="H9" s="2273" t="n">
        <v>1.15725964699275</v>
      </c>
      <c r="I9" s="2273" t="n">
        <v>1.18071575276265</v>
      </c>
      <c r="J9" s="2273" t="n">
        <v>1.20905003374514</v>
      </c>
      <c r="K9" s="2273" t="n">
        <v>1.23926839391666</v>
      </c>
      <c r="L9" s="14"/>
    </row>
    <row r="10" customFormat="false" ht="12" hidden="false" customHeight="true" outlineLevel="0" collapsed="false">
      <c r="A10" s="2302" t="s">
        <v>1547</v>
      </c>
      <c r="B10" s="593" t="n">
        <v>0.164415935567179</v>
      </c>
      <c r="C10" s="593" t="n">
        <v>0.171291086245544</v>
      </c>
      <c r="D10" s="593" t="n">
        <v>0.182810211914771</v>
      </c>
      <c r="E10" s="593" t="n">
        <v>0.189096643698803</v>
      </c>
      <c r="F10" s="593" t="n">
        <v>0.198236962978068</v>
      </c>
      <c r="G10" s="593" t="n">
        <v>0.211171040157101</v>
      </c>
      <c r="H10" s="593" t="n">
        <v>0.226828039825372</v>
      </c>
      <c r="I10" s="593" t="n">
        <v>0.243312356083969</v>
      </c>
      <c r="J10" s="593" t="n">
        <v>0.268935494121349</v>
      </c>
      <c r="K10" s="593" t="n">
        <v>0.296131970810498</v>
      </c>
      <c r="L10" s="14"/>
    </row>
    <row r="11" customFormat="false" ht="12.75" hidden="false" customHeight="true" outlineLevel="0" collapsed="false">
      <c r="A11" s="2302" t="s">
        <v>2016</v>
      </c>
      <c r="B11" s="593" t="n">
        <v>0.174314088868078</v>
      </c>
      <c r="C11" s="593" t="n">
        <v>0.156497066513294</v>
      </c>
      <c r="D11" s="593" t="n">
        <v>0.14918533636531</v>
      </c>
      <c r="E11" s="593" t="n">
        <v>0.135997421576209</v>
      </c>
      <c r="F11" s="593" t="n">
        <v>0.146297796427129</v>
      </c>
      <c r="G11" s="593" t="n">
        <v>0.140144552291427</v>
      </c>
      <c r="H11" s="593" t="n">
        <v>0.128665905113026</v>
      </c>
      <c r="I11" s="593" t="n">
        <v>0.122463215645992</v>
      </c>
      <c r="J11" s="593" t="n">
        <v>0.121721408280315</v>
      </c>
      <c r="K11" s="593" t="n">
        <v>0.120737275593675</v>
      </c>
      <c r="L11" s="14"/>
    </row>
    <row r="12" customFormat="false" ht="12" hidden="false" customHeight="true" outlineLevel="0" collapsed="false">
      <c r="A12" s="2302" t="s">
        <v>1549</v>
      </c>
      <c r="B12" s="593" t="n">
        <v>0.328246712106297</v>
      </c>
      <c r="C12" s="593" t="n">
        <v>0.404850427265943</v>
      </c>
      <c r="D12" s="593" t="n">
        <v>0.482939246404923</v>
      </c>
      <c r="E12" s="593" t="n">
        <v>0.494334016428061</v>
      </c>
      <c r="F12" s="593" t="n">
        <v>0.53768339966657</v>
      </c>
      <c r="G12" s="593" t="n">
        <v>0.557434769090773</v>
      </c>
      <c r="H12" s="593" t="n">
        <v>0.593053658632036</v>
      </c>
      <c r="I12" s="593" t="n">
        <v>0.619224528110946</v>
      </c>
      <c r="J12" s="593" t="n">
        <v>0.618159823606171</v>
      </c>
      <c r="K12" s="593" t="n">
        <v>0.625485629140283</v>
      </c>
      <c r="L12" s="14"/>
    </row>
    <row r="13" customFormat="false" ht="12" hidden="false" customHeight="true" outlineLevel="0" collapsed="false">
      <c r="A13" s="2302" t="s">
        <v>1550</v>
      </c>
      <c r="B13" s="593" t="n">
        <v>0.181555808897704</v>
      </c>
      <c r="C13" s="593" t="n">
        <v>0.195132792161755</v>
      </c>
      <c r="D13" s="593" t="n">
        <v>0.191603640605898</v>
      </c>
      <c r="E13" s="593" t="n">
        <v>0.185352913018865</v>
      </c>
      <c r="F13" s="593" t="n">
        <v>0.173183377460373</v>
      </c>
      <c r="G13" s="593" t="n">
        <v>0.183212205981636</v>
      </c>
      <c r="H13" s="593" t="n">
        <v>0.191189916957633</v>
      </c>
      <c r="I13" s="593" t="n">
        <v>0.177872261544161</v>
      </c>
      <c r="J13" s="593" t="n">
        <v>0.182068970708161</v>
      </c>
      <c r="K13" s="593" t="n">
        <v>0.178428554952847</v>
      </c>
      <c r="L13" s="14"/>
    </row>
    <row r="14" customFormat="false" ht="12" hidden="false" customHeight="true" outlineLevel="0" collapsed="false">
      <c r="A14" s="2302" t="s">
        <v>1551</v>
      </c>
      <c r="B14" s="593" t="n">
        <v>0.0146093388834042</v>
      </c>
      <c r="C14" s="593" t="n">
        <v>0.0151304406602115</v>
      </c>
      <c r="D14" s="593" t="n">
        <v>0.0156518423120446</v>
      </c>
      <c r="E14" s="593" t="n">
        <v>0.0161735438389037</v>
      </c>
      <c r="F14" s="593" t="n">
        <v>0.0166955452407885</v>
      </c>
      <c r="G14" s="593" t="n">
        <v>0.0172221445934457</v>
      </c>
      <c r="H14" s="593" t="n">
        <v>0.0175221264646821</v>
      </c>
      <c r="I14" s="593" t="n">
        <v>0.0178433913775814</v>
      </c>
      <c r="J14" s="593" t="n">
        <v>0.0181643370291408</v>
      </c>
      <c r="K14" s="593" t="n">
        <v>0.0184849634193604</v>
      </c>
      <c r="L14" s="14"/>
    </row>
    <row r="15" customFormat="false" ht="12" hidden="false" customHeight="true" outlineLevel="0" collapsed="false">
      <c r="A15" s="2301" t="s">
        <v>46</v>
      </c>
      <c r="B15" s="2273" t="n">
        <v>8.928E-005</v>
      </c>
      <c r="C15" s="2273" t="n">
        <v>5.4E-005</v>
      </c>
      <c r="D15" s="2273" t="n">
        <v>5.688E-005</v>
      </c>
      <c r="E15" s="2273" t="n">
        <v>5.94E-005</v>
      </c>
      <c r="F15" s="2273" t="n">
        <v>7.38E-005</v>
      </c>
      <c r="G15" s="2273" t="n">
        <v>8.1E-005</v>
      </c>
      <c r="H15" s="2273" t="n">
        <v>8.712E-005</v>
      </c>
      <c r="I15" s="2273" t="n">
        <v>8.676E-005</v>
      </c>
      <c r="J15" s="2273" t="n">
        <v>8.928E-005</v>
      </c>
      <c r="K15" s="2273" t="n">
        <v>9.252E-005</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8.928E-005</v>
      </c>
      <c r="C17" s="773" t="n">
        <v>5.4E-005</v>
      </c>
      <c r="D17" s="773" t="n">
        <v>5.688E-005</v>
      </c>
      <c r="E17" s="773" t="n">
        <v>5.94E-005</v>
      </c>
      <c r="F17" s="773" t="n">
        <v>7.38E-005</v>
      </c>
      <c r="G17" s="773" t="n">
        <v>8.1E-005</v>
      </c>
      <c r="H17" s="773" t="n">
        <v>8.712E-005</v>
      </c>
      <c r="I17" s="773" t="n">
        <v>8.676E-005</v>
      </c>
      <c r="J17" s="773" t="n">
        <v>8.928E-005</v>
      </c>
      <c r="K17" s="773" t="n">
        <v>9.252E-005</v>
      </c>
      <c r="L17" s="14"/>
    </row>
    <row r="18" customFormat="false" ht="12" hidden="false" customHeight="true" outlineLevel="0" collapsed="false">
      <c r="A18" s="2303" t="s">
        <v>2001</v>
      </c>
      <c r="B18" s="2277" t="n">
        <v>0.5605</v>
      </c>
      <c r="C18" s="2277" t="n">
        <v>0.555775</v>
      </c>
      <c r="D18" s="2277" t="n">
        <v>0.485715</v>
      </c>
      <c r="E18" s="2277" t="n">
        <v>0.463435</v>
      </c>
      <c r="F18" s="2277" t="n">
        <v>0.54248</v>
      </c>
      <c r="G18" s="2277" t="n">
        <v>0.5334</v>
      </c>
      <c r="H18" s="2277" t="n">
        <v>0.51564</v>
      </c>
      <c r="I18" s="2277" t="n">
        <v>0.45514</v>
      </c>
      <c r="J18" s="2277" t="n">
        <v>0.485095</v>
      </c>
      <c r="K18" s="2277" t="n">
        <v>0.49276</v>
      </c>
      <c r="L18" s="14"/>
    </row>
    <row r="19" customFormat="false" ht="12" hidden="false" customHeight="true" outlineLevel="0" collapsed="false">
      <c r="A19" s="2301" t="s">
        <v>418</v>
      </c>
      <c r="B19" s="591" t="s">
        <v>20</v>
      </c>
      <c r="C19" s="591" t="s">
        <v>20</v>
      </c>
      <c r="D19" s="591" t="s">
        <v>20</v>
      </c>
      <c r="E19" s="591" t="s">
        <v>20</v>
      </c>
      <c r="F19" s="591" t="s">
        <v>20</v>
      </c>
      <c r="G19" s="591" t="s">
        <v>20</v>
      </c>
      <c r="H19" s="591" t="s">
        <v>20</v>
      </c>
      <c r="I19" s="591" t="s">
        <v>20</v>
      </c>
      <c r="J19" s="591" t="s">
        <v>20</v>
      </c>
      <c r="K19" s="591" t="s">
        <v>20</v>
      </c>
      <c r="L19" s="14"/>
    </row>
    <row r="20" customFormat="false" ht="12" hidden="false" customHeight="true" outlineLevel="0" collapsed="false">
      <c r="A20" s="2301" t="s">
        <v>427</v>
      </c>
      <c r="B20" s="593" t="n">
        <v>0.5605</v>
      </c>
      <c r="C20" s="593" t="n">
        <v>0.555775</v>
      </c>
      <c r="D20" s="593" t="n">
        <v>0.485715</v>
      </c>
      <c r="E20" s="593" t="n">
        <v>0.463435</v>
      </c>
      <c r="F20" s="593" t="n">
        <v>0.54248</v>
      </c>
      <c r="G20" s="593" t="n">
        <v>0.5334</v>
      </c>
      <c r="H20" s="593" t="n">
        <v>0.51564</v>
      </c>
      <c r="I20" s="593" t="n">
        <v>0.45514</v>
      </c>
      <c r="J20" s="593" t="n">
        <v>0.485095</v>
      </c>
      <c r="K20" s="593" t="n">
        <v>0.49276</v>
      </c>
      <c r="L20" s="14"/>
    </row>
    <row r="21" customFormat="false" ht="12" hidden="false" customHeight="true" outlineLevel="0" collapsed="false">
      <c r="A21" s="2301" t="s">
        <v>439</v>
      </c>
      <c r="B21" s="591" t="s">
        <v>20</v>
      </c>
      <c r="C21" s="591" t="s">
        <v>20</v>
      </c>
      <c r="D21" s="591" t="s">
        <v>20</v>
      </c>
      <c r="E21" s="591" t="s">
        <v>20</v>
      </c>
      <c r="F21" s="591" t="s">
        <v>20</v>
      </c>
      <c r="G21" s="591" t="s">
        <v>20</v>
      </c>
      <c r="H21" s="591" t="s">
        <v>20</v>
      </c>
      <c r="I21" s="591" t="s">
        <v>20</v>
      </c>
      <c r="J21" s="591" t="s">
        <v>20</v>
      </c>
      <c r="K21" s="591" t="s">
        <v>20</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2</v>
      </c>
      <c r="B23" s="680"/>
      <c r="C23" s="680"/>
      <c r="D23" s="680"/>
      <c r="E23" s="680"/>
      <c r="F23" s="680"/>
      <c r="G23" s="680"/>
      <c r="H23" s="680"/>
      <c r="I23" s="680"/>
      <c r="J23" s="680"/>
      <c r="K23" s="680"/>
      <c r="L23" s="14"/>
    </row>
    <row r="24" customFormat="false" ht="13.5" hidden="false" customHeight="true" outlineLevel="0" collapsed="false">
      <c r="A24" s="2301" t="s">
        <v>2003</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4</v>
      </c>
      <c r="B26" s="773" t="n">
        <v>0.352927277777778</v>
      </c>
      <c r="C26" s="773" t="n">
        <v>0.338585454545455</v>
      </c>
      <c r="D26" s="773" t="n">
        <v>0.323923611111111</v>
      </c>
      <c r="E26" s="773" t="n">
        <v>0.308986282828283</v>
      </c>
      <c r="F26" s="773" t="n">
        <v>0.293681818181818</v>
      </c>
      <c r="G26" s="773" t="n">
        <v>0.278057333333333</v>
      </c>
      <c r="H26" s="773" t="n">
        <v>0.260604318181818</v>
      </c>
      <c r="I26" s="773" t="n">
        <v>0.243008696969697</v>
      </c>
      <c r="J26" s="773" t="n">
        <v>0.225341474747475</v>
      </c>
      <c r="K26" s="773" t="n">
        <v>0.208117818181818</v>
      </c>
      <c r="L26" s="14"/>
    </row>
    <row r="27" customFormat="false" ht="12" hidden="false" customHeight="true" outlineLevel="0" collapsed="false">
      <c r="A27" s="2303" t="s">
        <v>1567</v>
      </c>
      <c r="B27" s="2277" t="n">
        <v>9.22944257306083</v>
      </c>
      <c r="C27" s="2277" t="n">
        <v>9.22181919730069</v>
      </c>
      <c r="D27" s="2277" t="n">
        <v>9.13954291933213</v>
      </c>
      <c r="E27" s="2277" t="n">
        <v>9.02508217438834</v>
      </c>
      <c r="F27" s="2277" t="n">
        <v>8.89061306934619</v>
      </c>
      <c r="G27" s="2277" t="n">
        <v>8.50580316735239</v>
      </c>
      <c r="H27" s="2277" t="n">
        <v>8.63507813540315</v>
      </c>
      <c r="I27" s="2277" t="n">
        <v>8.28353880364295</v>
      </c>
      <c r="J27" s="2277" t="n">
        <v>8.2352026833171</v>
      </c>
      <c r="K27" s="2277" t="n">
        <v>8.1622235200353</v>
      </c>
      <c r="L27" s="14"/>
    </row>
    <row r="28" customFormat="false" ht="12" hidden="false" customHeight="true" outlineLevel="0" collapsed="false">
      <c r="A28" s="2301" t="s">
        <v>1568</v>
      </c>
      <c r="B28" s="680"/>
      <c r="C28" s="680"/>
      <c r="D28" s="680"/>
      <c r="E28" s="680"/>
      <c r="F28" s="680"/>
      <c r="G28" s="680"/>
      <c r="H28" s="680"/>
      <c r="I28" s="680"/>
      <c r="J28" s="680"/>
      <c r="K28" s="680"/>
      <c r="L28" s="14"/>
    </row>
    <row r="29" customFormat="false" ht="12" hidden="false" customHeight="true" outlineLevel="0" collapsed="false">
      <c r="A29" s="2301" t="s">
        <v>754</v>
      </c>
      <c r="B29" s="593" t="n">
        <v>1.4457970498</v>
      </c>
      <c r="C29" s="593" t="n">
        <v>1.4414665952</v>
      </c>
      <c r="D29" s="593" t="n">
        <v>1.4203930503</v>
      </c>
      <c r="E29" s="593" t="n">
        <v>1.4166699274</v>
      </c>
      <c r="F29" s="593" t="n">
        <v>1.3931222247</v>
      </c>
      <c r="G29" s="593" t="n">
        <v>1.3706705809</v>
      </c>
      <c r="H29" s="593" t="n">
        <v>1.3816842253</v>
      </c>
      <c r="I29" s="593" t="n">
        <v>1.3528419649</v>
      </c>
      <c r="J29" s="593" t="n">
        <v>1.3415695414</v>
      </c>
      <c r="K29" s="593" t="n">
        <v>1.3139160409</v>
      </c>
      <c r="L29" s="14"/>
    </row>
    <row r="30" customFormat="false" ht="12" hidden="false" customHeight="true" outlineLevel="0" collapsed="false">
      <c r="A30" s="2301" t="s">
        <v>764</v>
      </c>
      <c r="B30" s="680"/>
      <c r="C30" s="680"/>
      <c r="D30" s="680"/>
      <c r="E30" s="680"/>
      <c r="F30" s="680"/>
      <c r="G30" s="680"/>
      <c r="H30" s="680"/>
      <c r="I30" s="680"/>
      <c r="J30" s="680"/>
      <c r="K30" s="680"/>
      <c r="L30" s="14"/>
    </row>
    <row r="31" customFormat="false" ht="12" hidden="false" customHeight="true" outlineLevel="0" collapsed="false">
      <c r="A31" s="2301" t="s">
        <v>1685</v>
      </c>
      <c r="B31" s="593" t="n">
        <v>7.77104552326083</v>
      </c>
      <c r="C31" s="593" t="n">
        <v>7.76775260210069</v>
      </c>
      <c r="D31" s="593" t="n">
        <v>7.70654986903213</v>
      </c>
      <c r="E31" s="593" t="n">
        <v>7.59581224698834</v>
      </c>
      <c r="F31" s="593" t="n">
        <v>7.48489084464619</v>
      </c>
      <c r="G31" s="593" t="n">
        <v>7.12253258645239</v>
      </c>
      <c r="H31" s="593" t="n">
        <v>7.24079391010315</v>
      </c>
      <c r="I31" s="593" t="n">
        <v>6.91809683874295</v>
      </c>
      <c r="J31" s="593" t="n">
        <v>6.8810331419171</v>
      </c>
      <c r="K31" s="593" t="n">
        <v>6.8357074791353</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0126</v>
      </c>
      <c r="C33" s="593" t="n">
        <v>0.0126</v>
      </c>
      <c r="D33" s="593" t="n">
        <v>0.0126</v>
      </c>
      <c r="E33" s="593" t="n">
        <v>0.0126</v>
      </c>
      <c r="F33" s="593" t="n">
        <v>0.0126</v>
      </c>
      <c r="G33" s="593" t="n">
        <v>0.0126</v>
      </c>
      <c r="H33" s="593" t="n">
        <v>0.0126</v>
      </c>
      <c r="I33" s="593" t="n">
        <v>0.0126</v>
      </c>
      <c r="J33" s="593" t="n">
        <v>0.0126</v>
      </c>
      <c r="K33" s="593" t="n">
        <v>0.012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303" t="s">
        <v>1571</v>
      </c>
      <c r="B35" s="2277" t="n">
        <v>0.0160504126</v>
      </c>
      <c r="C35" s="2277" t="n">
        <v>0.0065595166</v>
      </c>
      <c r="D35" s="2277" t="n">
        <v>0.0055595166</v>
      </c>
      <c r="E35" s="2277" t="n">
        <v>0.0142867434</v>
      </c>
      <c r="F35" s="2277" t="n">
        <v>0.032153216</v>
      </c>
      <c r="G35" s="2277" t="n">
        <v>0.033553216</v>
      </c>
      <c r="H35" s="2277" t="n">
        <v>0.031553216</v>
      </c>
      <c r="I35" s="2277" t="n">
        <v>0.044253216</v>
      </c>
      <c r="J35" s="2277" t="n">
        <v>0.031753216</v>
      </c>
      <c r="K35" s="2277" t="n">
        <v>0.029353216</v>
      </c>
      <c r="L35" s="14"/>
    </row>
    <row r="36" customFormat="false" ht="12.75" hidden="false" customHeight="true" outlineLevel="0" collapsed="false">
      <c r="A36" s="1685" t="s">
        <v>1068</v>
      </c>
      <c r="B36" s="593" t="n">
        <v>0.0109</v>
      </c>
      <c r="C36" s="593" t="n">
        <v>0.0015</v>
      </c>
      <c r="D36" s="593" t="n">
        <v>0.0005</v>
      </c>
      <c r="E36" s="593" t="n">
        <v>0.0004</v>
      </c>
      <c r="F36" s="593" t="n">
        <v>0.0029</v>
      </c>
      <c r="G36" s="593" t="n">
        <v>0.0043</v>
      </c>
      <c r="H36" s="593" t="n">
        <v>0.0023</v>
      </c>
      <c r="I36" s="593" t="n">
        <v>0.015</v>
      </c>
      <c r="J36" s="593" t="n">
        <v>0.0025</v>
      </c>
      <c r="K36" s="593" t="n">
        <v>0.0001</v>
      </c>
      <c r="L36" s="14"/>
    </row>
    <row r="37" customFormat="false" ht="12.75" hidden="false" customHeight="true" outlineLevel="0" collapsed="false">
      <c r="A37" s="1685" t="s">
        <v>1071</v>
      </c>
      <c r="B37" s="593" t="n">
        <v>0.0051504126</v>
      </c>
      <c r="C37" s="593" t="n">
        <v>0.0050595166</v>
      </c>
      <c r="D37" s="593" t="n">
        <v>0.0050595166</v>
      </c>
      <c r="E37" s="593" t="n">
        <v>0.0138867434</v>
      </c>
      <c r="F37" s="593" t="n">
        <v>0.029253216</v>
      </c>
      <c r="G37" s="593" t="n">
        <v>0.029253216</v>
      </c>
      <c r="H37" s="593" t="n">
        <v>0.029253216</v>
      </c>
      <c r="I37" s="593" t="n">
        <v>0.029253216</v>
      </c>
      <c r="J37" s="593" t="n">
        <v>0.029253216</v>
      </c>
      <c r="K37" s="593" t="n">
        <v>0.029253216</v>
      </c>
      <c r="L37" s="14"/>
    </row>
    <row r="38" customFormat="false" ht="12.75"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77" t="n">
        <v>0.68257615</v>
      </c>
      <c r="C43" s="2277" t="n">
        <v>0.69060505</v>
      </c>
      <c r="D43" s="2277" t="n">
        <v>0.69518495</v>
      </c>
      <c r="E43" s="2277" t="n">
        <v>0.69898245</v>
      </c>
      <c r="F43" s="2277" t="n">
        <v>0.70220485</v>
      </c>
      <c r="G43" s="2277" t="n">
        <v>0.71302745</v>
      </c>
      <c r="H43" s="2277" t="n">
        <v>0.7236092</v>
      </c>
      <c r="I43" s="2277" t="n">
        <v>0.7294190565</v>
      </c>
      <c r="J43" s="2277" t="n">
        <v>0.735386</v>
      </c>
      <c r="K43" s="2277" t="n">
        <v>0.7396548</v>
      </c>
      <c r="L43" s="14"/>
    </row>
    <row r="44" customFormat="false" ht="12" hidden="false" customHeight="true" outlineLevel="0" collapsed="false">
      <c r="A44" s="2301" t="s">
        <v>1382</v>
      </c>
      <c r="B44" s="680"/>
      <c r="C44" s="680"/>
      <c r="D44" s="680"/>
      <c r="E44" s="680"/>
      <c r="F44" s="680"/>
      <c r="G44" s="680"/>
      <c r="H44" s="680"/>
      <c r="I44" s="680"/>
      <c r="J44" s="680"/>
      <c r="K44" s="680"/>
      <c r="L44" s="14"/>
    </row>
    <row r="45" customFormat="false" ht="12" hidden="false" customHeight="true" outlineLevel="0" collapsed="false">
      <c r="A45" s="2301" t="s">
        <v>1577</v>
      </c>
      <c r="B45" s="593" t="n">
        <v>0.61506515</v>
      </c>
      <c r="C45" s="593" t="n">
        <v>0.62264905</v>
      </c>
      <c r="D45" s="593" t="n">
        <v>0.62835055</v>
      </c>
      <c r="E45" s="593" t="n">
        <v>0.63249545</v>
      </c>
      <c r="F45" s="593" t="n">
        <v>0.63683945</v>
      </c>
      <c r="G45" s="593" t="n">
        <v>0.64082145</v>
      </c>
      <c r="H45" s="593" t="n">
        <v>0.6430387</v>
      </c>
      <c r="I45" s="593" t="n">
        <v>0.6437602565</v>
      </c>
      <c r="J45" s="593" t="n">
        <v>0.645446</v>
      </c>
      <c r="K45" s="593" t="n">
        <v>0.6486135</v>
      </c>
      <c r="L45" s="14"/>
    </row>
    <row r="46" customFormat="false" ht="12" hidden="false" customHeight="true" outlineLevel="0" collapsed="false">
      <c r="A46" s="2301" t="s">
        <v>1578</v>
      </c>
      <c r="B46" s="593" t="n">
        <v>0.0474</v>
      </c>
      <c r="C46" s="593" t="n">
        <v>0.04473</v>
      </c>
      <c r="D46" s="593" t="n">
        <v>0.04206</v>
      </c>
      <c r="E46" s="593" t="n">
        <v>0.03939</v>
      </c>
      <c r="F46" s="593" t="n">
        <v>0.03672</v>
      </c>
      <c r="G46" s="593" t="n">
        <v>0.04121</v>
      </c>
      <c r="H46" s="593" t="n">
        <v>0.0457</v>
      </c>
      <c r="I46" s="593" t="n">
        <v>0.04843</v>
      </c>
      <c r="J46" s="593" t="n">
        <v>0.05116</v>
      </c>
      <c r="K46" s="593" t="n">
        <v>0.05145</v>
      </c>
      <c r="L46" s="14"/>
    </row>
    <row r="47" customFormat="false" ht="12.75" hidden="false" customHeight="true" outlineLevel="0" collapsed="false">
      <c r="A47" s="2301" t="s">
        <v>703</v>
      </c>
      <c r="B47" s="773" t="n">
        <v>0.020111</v>
      </c>
      <c r="C47" s="773" t="n">
        <v>0.023226</v>
      </c>
      <c r="D47" s="773" t="n">
        <v>0.0247744</v>
      </c>
      <c r="E47" s="773" t="n">
        <v>0.027097</v>
      </c>
      <c r="F47" s="773" t="n">
        <v>0.0286454</v>
      </c>
      <c r="G47" s="773" t="n">
        <v>0.030996</v>
      </c>
      <c r="H47" s="773" t="n">
        <v>0.0348705</v>
      </c>
      <c r="I47" s="773" t="n">
        <v>0.0372288</v>
      </c>
      <c r="J47" s="773" t="n">
        <v>0.03878</v>
      </c>
      <c r="K47" s="773" t="n">
        <v>0.0395913</v>
      </c>
      <c r="L47" s="14"/>
    </row>
    <row r="48" customFormat="false" ht="12.75" hidden="false" customHeight="true" outlineLevel="0" collapsed="false">
      <c r="A48" s="2306" t="s">
        <v>2007</v>
      </c>
      <c r="B48" s="2277" t="s">
        <v>20</v>
      </c>
      <c r="C48" s="2277" t="s">
        <v>20</v>
      </c>
      <c r="D48" s="2277" t="s">
        <v>20</v>
      </c>
      <c r="E48" s="2277" t="s">
        <v>20</v>
      </c>
      <c r="F48" s="2277" t="s">
        <v>20</v>
      </c>
      <c r="G48" s="2277" t="s">
        <v>20</v>
      </c>
      <c r="H48" s="2277" t="s">
        <v>20</v>
      </c>
      <c r="I48" s="2277" t="s">
        <v>20</v>
      </c>
      <c r="J48" s="2277" t="s">
        <v>20</v>
      </c>
      <c r="K48" s="2277"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0</v>
      </c>
      <c r="B50" s="680"/>
      <c r="C50" s="680"/>
      <c r="D50" s="680"/>
      <c r="E50" s="680"/>
      <c r="F50" s="680"/>
      <c r="G50" s="680"/>
      <c r="H50" s="680"/>
      <c r="I50" s="680"/>
      <c r="J50" s="680"/>
      <c r="K50" s="680"/>
      <c r="L50" s="14"/>
    </row>
    <row r="51" customFormat="false" ht="12" hidden="false" customHeight="true" outlineLevel="0" collapsed="false">
      <c r="A51" s="2297" t="s">
        <v>61</v>
      </c>
      <c r="B51" s="2277" t="n">
        <v>0.096349439242</v>
      </c>
      <c r="C51" s="2277" t="n">
        <v>0.094022327716</v>
      </c>
      <c r="D51" s="2277" t="n">
        <v>0.10006459879</v>
      </c>
      <c r="E51" s="2277" t="n">
        <v>0.104303490947</v>
      </c>
      <c r="F51" s="2277" t="n">
        <v>0.1077483645</v>
      </c>
      <c r="G51" s="2277" t="n">
        <v>0.11482721802</v>
      </c>
      <c r="H51" s="2277" t="n">
        <v>0.119558305554</v>
      </c>
      <c r="I51" s="2277" t="n">
        <v>0.12417788343</v>
      </c>
      <c r="J51" s="2277" t="n">
        <v>0.130194090835</v>
      </c>
      <c r="K51" s="2277" t="n">
        <v>0.139869724349</v>
      </c>
      <c r="L51" s="14"/>
    </row>
    <row r="52" customFormat="false" ht="12" hidden="false" customHeight="true" outlineLevel="0" collapsed="false">
      <c r="A52" s="2302" t="s">
        <v>62</v>
      </c>
      <c r="B52" s="593" t="n">
        <v>0.096349439242</v>
      </c>
      <c r="C52" s="593" t="n">
        <v>0.094022327716</v>
      </c>
      <c r="D52" s="593" t="n">
        <v>0.10006459879</v>
      </c>
      <c r="E52" s="593" t="n">
        <v>0.104303490947</v>
      </c>
      <c r="F52" s="593" t="n">
        <v>0.1077483645</v>
      </c>
      <c r="G52" s="593" t="n">
        <v>0.11482721802</v>
      </c>
      <c r="H52" s="593" t="n">
        <v>0.119558305554</v>
      </c>
      <c r="I52" s="593" t="n">
        <v>0.12417788343</v>
      </c>
      <c r="J52" s="593" t="n">
        <v>0.130194090835</v>
      </c>
      <c r="K52" s="593" t="n">
        <v>0.139869724349</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18" t="s">
        <v>20</v>
      </c>
      <c r="C54" s="18" t="s">
        <v>20</v>
      </c>
      <c r="D54" s="18" t="s">
        <v>20</v>
      </c>
      <c r="E54" s="18" t="s">
        <v>20</v>
      </c>
      <c r="F54" s="18" t="s">
        <v>20</v>
      </c>
      <c r="G54" s="18" t="s">
        <v>20</v>
      </c>
      <c r="H54" s="18" t="s">
        <v>20</v>
      </c>
      <c r="I54" s="18" t="s">
        <v>20</v>
      </c>
      <c r="J54" s="18" t="s">
        <v>20</v>
      </c>
      <c r="K54" s="18" t="s">
        <v>20</v>
      </c>
      <c r="L54" s="14"/>
    </row>
    <row r="55" customFormat="false" ht="14.25" hidden="false" customHeight="true" outlineLevel="0" collapsed="false">
      <c r="A55" s="2307" t="s">
        <v>65</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8" t="s">
        <v>2018</v>
      </c>
      <c r="C1" s="112" t="s">
        <v>1</v>
      </c>
    </row>
    <row r="2" customFormat="false" ht="15.75" hidden="false" customHeight="true" outlineLevel="0" collapsed="false">
      <c r="A2" s="658" t="s">
        <v>2019</v>
      </c>
      <c r="C2" s="112" t="s">
        <v>3</v>
      </c>
    </row>
    <row r="3" customFormat="false" ht="15.75" hidden="false" customHeight="true" outlineLevel="0" collapsed="false">
      <c r="A3" s="1" t="s">
        <v>1890</v>
      </c>
      <c r="C3" s="112" t="s">
        <v>4</v>
      </c>
    </row>
    <row r="4" customFormat="false" ht="12.75" hidden="false" customHeight="true" outlineLevel="0" collapsed="false"/>
    <row r="5" customFormat="false" ht="60" hidden="false" customHeight="true" outlineLevel="0" collapsed="false">
      <c r="A5" s="2314" t="s">
        <v>5</v>
      </c>
      <c r="B5" s="2268" t="s">
        <v>2011</v>
      </c>
      <c r="C5" s="2289" t="s">
        <v>2012</v>
      </c>
      <c r="D5" s="14"/>
    </row>
    <row r="6" customFormat="false" ht="12.75" hidden="false" customHeight="true" outlineLevel="0" collapsed="false">
      <c r="A6" s="2314"/>
      <c r="B6" s="2269" t="s">
        <v>13</v>
      </c>
      <c r="C6" s="2290" t="s">
        <v>1422</v>
      </c>
      <c r="D6" s="14"/>
    </row>
    <row r="7" customFormat="false" ht="15" hidden="false" customHeight="true" outlineLevel="0" collapsed="false">
      <c r="A7" s="2297" t="s">
        <v>2020</v>
      </c>
      <c r="B7" s="2315" t="n">
        <v>10.9407812415253</v>
      </c>
      <c r="C7" s="2316" t="n">
        <v>-6.52681859667951</v>
      </c>
      <c r="D7" s="14"/>
    </row>
    <row r="8" customFormat="false" ht="12" hidden="false" customHeight="true" outlineLevel="0" collapsed="false">
      <c r="A8" s="2303" t="s">
        <v>2000</v>
      </c>
      <c r="B8" s="2277" t="n">
        <v>1.24729204678062</v>
      </c>
      <c r="C8" s="2293" t="n">
        <v>44.4910816860178</v>
      </c>
      <c r="D8" s="14"/>
    </row>
    <row r="9" customFormat="false" ht="12" hidden="false" customHeight="true" outlineLevel="0" collapsed="false">
      <c r="A9" s="2301" t="s">
        <v>1620</v>
      </c>
      <c r="B9" s="2273" t="n">
        <v>1.24720024678062</v>
      </c>
      <c r="C9" s="2292" t="n">
        <v>44.4953917117974</v>
      </c>
      <c r="D9" s="14"/>
    </row>
    <row r="10" customFormat="false" ht="12" hidden="false" customHeight="true" outlineLevel="0" collapsed="false">
      <c r="A10" s="2302" t="s">
        <v>1547</v>
      </c>
      <c r="B10" s="593" t="n">
        <v>0.330050599262323</v>
      </c>
      <c r="C10" s="593" t="n">
        <v>100.741246962322</v>
      </c>
      <c r="D10" s="14"/>
    </row>
    <row r="11" customFormat="false" ht="12.75" hidden="false" customHeight="true" outlineLevel="0" collapsed="false">
      <c r="A11" s="2302" t="s">
        <v>2016</v>
      </c>
      <c r="B11" s="593" t="n">
        <v>0.125948904649848</v>
      </c>
      <c r="C11" s="593" t="n">
        <v>-27.7459983483223</v>
      </c>
      <c r="D11" s="14"/>
    </row>
    <row r="12" customFormat="false" ht="12" hidden="false" customHeight="true" outlineLevel="0" collapsed="false">
      <c r="A12" s="2302" t="s">
        <v>1549</v>
      </c>
      <c r="B12" s="593" t="n">
        <v>0.606735049531759</v>
      </c>
      <c r="C12" s="593" t="n">
        <v>84.8411658531033</v>
      </c>
      <c r="D12" s="14"/>
    </row>
    <row r="13" customFormat="false" ht="12" hidden="false" customHeight="true" outlineLevel="0" collapsed="false">
      <c r="A13" s="2302" t="s">
        <v>1550</v>
      </c>
      <c r="B13" s="593" t="n">
        <v>0.165660422788447</v>
      </c>
      <c r="C13" s="593" t="n">
        <v>-8.75509641127105</v>
      </c>
      <c r="D13" s="14"/>
    </row>
    <row r="14" customFormat="false" ht="12" hidden="false" customHeight="true" outlineLevel="0" collapsed="false">
      <c r="A14" s="2302" t="s">
        <v>1551</v>
      </c>
      <c r="B14" s="593" t="n">
        <v>0.0188052705482402</v>
      </c>
      <c r="C14" s="593" t="n">
        <v>28.7208866761415</v>
      </c>
      <c r="D14" s="14"/>
    </row>
    <row r="15" customFormat="false" ht="12" hidden="false" customHeight="true" outlineLevel="0" collapsed="false">
      <c r="A15" s="2301" t="s">
        <v>46</v>
      </c>
      <c r="B15" s="2273" t="n">
        <v>9.18E-005</v>
      </c>
      <c r="C15" s="2292" t="n">
        <v>2.82258064516129</v>
      </c>
      <c r="D15" s="14"/>
    </row>
    <row r="16" customFormat="false" ht="12" hidden="false" customHeight="true" outlineLevel="0" collapsed="false">
      <c r="A16" s="2302" t="s">
        <v>47</v>
      </c>
      <c r="B16" s="591" t="s">
        <v>20</v>
      </c>
      <c r="C16" s="593" t="n">
        <v>0</v>
      </c>
      <c r="D16" s="14"/>
    </row>
    <row r="17" customFormat="false" ht="12.75" hidden="false" customHeight="true" outlineLevel="0" collapsed="false">
      <c r="A17" s="2302" t="s">
        <v>1552</v>
      </c>
      <c r="B17" s="773" t="n">
        <v>9.18E-005</v>
      </c>
      <c r="C17" s="773" t="n">
        <v>2.82258064516129</v>
      </c>
      <c r="D17" s="14"/>
    </row>
    <row r="18" customFormat="false" ht="12" hidden="false" customHeight="true" outlineLevel="0" collapsed="false">
      <c r="A18" s="2303" t="s">
        <v>2001</v>
      </c>
      <c r="B18" s="2277" t="n">
        <v>0.54024</v>
      </c>
      <c r="C18" s="2293" t="n">
        <v>-3.61462979482604</v>
      </c>
      <c r="D18" s="14"/>
    </row>
    <row r="19" customFormat="false" ht="12" hidden="false" customHeight="true" outlineLevel="0" collapsed="false">
      <c r="A19" s="2301" t="s">
        <v>418</v>
      </c>
      <c r="B19" s="591" t="s">
        <v>20</v>
      </c>
      <c r="C19" s="593" t="n">
        <v>0</v>
      </c>
      <c r="D19" s="14"/>
    </row>
    <row r="20" customFormat="false" ht="12" hidden="false" customHeight="true" outlineLevel="0" collapsed="false">
      <c r="A20" s="2301" t="s">
        <v>427</v>
      </c>
      <c r="B20" s="593" t="n">
        <v>0.54024</v>
      </c>
      <c r="C20" s="593" t="n">
        <v>-3.61462979482604</v>
      </c>
      <c r="D20" s="14"/>
    </row>
    <row r="21" customFormat="false" ht="12" hidden="false" customHeight="true" outlineLevel="0" collapsed="false">
      <c r="A21" s="2301" t="s">
        <v>439</v>
      </c>
      <c r="B21" s="591" t="s">
        <v>20</v>
      </c>
      <c r="C21" s="593" t="n">
        <v>0</v>
      </c>
      <c r="D21" s="14"/>
    </row>
    <row r="22" customFormat="false" ht="12" hidden="false" customHeight="true" outlineLevel="0" collapsed="false">
      <c r="A22" s="2301" t="s">
        <v>448</v>
      </c>
      <c r="B22" s="680"/>
      <c r="C22" s="680"/>
      <c r="D22" s="14"/>
    </row>
    <row r="23" customFormat="false" ht="13.5" hidden="false" customHeight="true" outlineLevel="0" collapsed="false">
      <c r="A23" s="2301" t="s">
        <v>2002</v>
      </c>
      <c r="B23" s="680"/>
      <c r="C23" s="680"/>
      <c r="D23" s="14"/>
    </row>
    <row r="24" customFormat="false" ht="13.5" hidden="false" customHeight="true" outlineLevel="0" collapsed="false">
      <c r="A24" s="2301" t="s">
        <v>2003</v>
      </c>
      <c r="B24" s="680"/>
      <c r="C24" s="680"/>
      <c r="D24" s="14"/>
    </row>
    <row r="25" customFormat="false" ht="12.75" hidden="false" customHeight="true" outlineLevel="0" collapsed="false">
      <c r="A25" s="2301" t="s">
        <v>1558</v>
      </c>
      <c r="B25" s="2282" t="s">
        <v>20</v>
      </c>
      <c r="C25" s="773" t="n">
        <v>0</v>
      </c>
      <c r="D25" s="14"/>
    </row>
    <row r="26" customFormat="false" ht="12.75" hidden="false" customHeight="true" outlineLevel="0" collapsed="false">
      <c r="A26" s="2303" t="s">
        <v>2004</v>
      </c>
      <c r="B26" s="773" t="n">
        <v>0.190687696969697</v>
      </c>
      <c r="C26" s="773" t="n">
        <v>-45.9696914983816</v>
      </c>
      <c r="D26" s="14"/>
    </row>
    <row r="27" customFormat="false" ht="12" hidden="false" customHeight="true" outlineLevel="0" collapsed="false">
      <c r="A27" s="2303" t="s">
        <v>1567</v>
      </c>
      <c r="B27" s="2277" t="n">
        <v>8.17907058177496</v>
      </c>
      <c r="C27" s="2293" t="n">
        <v>-11.3806655490953</v>
      </c>
      <c r="D27" s="14"/>
    </row>
    <row r="28" customFormat="false" ht="12" hidden="false" customHeight="true" outlineLevel="0" collapsed="false">
      <c r="A28" s="2301" t="s">
        <v>1568</v>
      </c>
      <c r="B28" s="680"/>
      <c r="C28" s="680"/>
      <c r="D28" s="14"/>
    </row>
    <row r="29" customFormat="false" ht="12" hidden="false" customHeight="true" outlineLevel="0" collapsed="false">
      <c r="A29" s="2301" t="s">
        <v>754</v>
      </c>
      <c r="B29" s="593" t="n">
        <v>1.3160989845</v>
      </c>
      <c r="C29" s="593" t="n">
        <v>-8.97069649699046</v>
      </c>
      <c r="D29" s="14"/>
    </row>
    <row r="30" customFormat="false" ht="12" hidden="false" customHeight="true" outlineLevel="0" collapsed="false">
      <c r="A30" s="2301" t="s">
        <v>764</v>
      </c>
      <c r="B30" s="680"/>
      <c r="C30" s="680"/>
      <c r="D30" s="14"/>
    </row>
    <row r="31" customFormat="false" ht="12" hidden="false" customHeight="true" outlineLevel="0" collapsed="false">
      <c r="A31" s="2301" t="s">
        <v>1685</v>
      </c>
      <c r="B31" s="593" t="n">
        <v>6.85037159727496</v>
      </c>
      <c r="C31" s="593" t="n">
        <v>-11.8474910902278</v>
      </c>
      <c r="D31" s="14"/>
    </row>
    <row r="32" customFormat="false" ht="12" hidden="false" customHeight="true" outlineLevel="0" collapsed="false">
      <c r="A32" s="2301" t="s">
        <v>775</v>
      </c>
      <c r="B32" s="591" t="s">
        <v>20</v>
      </c>
      <c r="C32" s="593" t="n">
        <v>0</v>
      </c>
      <c r="D32" s="14"/>
    </row>
    <row r="33" customFormat="false" ht="12" hidden="false" customHeight="true" outlineLevel="0" collapsed="false">
      <c r="A33" s="2301" t="s">
        <v>1570</v>
      </c>
      <c r="B33" s="593" t="n">
        <v>0.0126</v>
      </c>
      <c r="C33" s="593" t="n">
        <v>0</v>
      </c>
      <c r="D33" s="14"/>
    </row>
    <row r="34" customFormat="false" ht="12.75" hidden="false" customHeight="true" outlineLevel="0" collapsed="false">
      <c r="A34" s="2301" t="s">
        <v>1558</v>
      </c>
      <c r="B34" s="2282" t="s">
        <v>20</v>
      </c>
      <c r="C34" s="773" t="n">
        <v>0</v>
      </c>
      <c r="D34" s="14"/>
    </row>
    <row r="35" customFormat="false" ht="12" hidden="false" customHeight="true" outlineLevel="0" collapsed="false">
      <c r="A35" s="2303" t="s">
        <v>1571</v>
      </c>
      <c r="B35" s="2277" t="n">
        <v>0.029653216</v>
      </c>
      <c r="C35" s="2293" t="n">
        <v>84.7504904640271</v>
      </c>
      <c r="D35" s="14"/>
    </row>
    <row r="36" customFormat="false" ht="12.75" hidden="false" customHeight="true" outlineLevel="0" collapsed="false">
      <c r="A36" s="1685" t="s">
        <v>1068</v>
      </c>
      <c r="B36" s="593" t="n">
        <v>0.0004</v>
      </c>
      <c r="C36" s="593" t="n">
        <v>-96.3302752293578</v>
      </c>
      <c r="D36" s="14"/>
    </row>
    <row r="37" customFormat="false" ht="12.75" hidden="false" customHeight="true" outlineLevel="0" collapsed="false">
      <c r="A37" s="1685" t="s">
        <v>1071</v>
      </c>
      <c r="B37" s="593" t="n">
        <v>0.029253216</v>
      </c>
      <c r="C37" s="593" t="n">
        <v>467.9781072297</v>
      </c>
      <c r="D37" s="14"/>
    </row>
    <row r="38" customFormat="false" ht="12.75" hidden="false" customHeight="true" outlineLevel="0" collapsed="false">
      <c r="A38" s="1685" t="s">
        <v>1074</v>
      </c>
      <c r="B38" s="591" t="s">
        <v>20</v>
      </c>
      <c r="C38" s="593" t="n">
        <v>0</v>
      </c>
      <c r="D38" s="14"/>
    </row>
    <row r="39" customFormat="false" ht="12" hidden="false" customHeight="true" outlineLevel="0" collapsed="false">
      <c r="A39" s="1685" t="s">
        <v>1077</v>
      </c>
      <c r="B39" s="591" t="s">
        <v>20</v>
      </c>
      <c r="C39" s="593" t="n">
        <v>0</v>
      </c>
      <c r="D39" s="14"/>
    </row>
    <row r="40" customFormat="false" ht="12" hidden="false" customHeight="true" outlineLevel="0" collapsed="false">
      <c r="A40" s="1685" t="s">
        <v>1573</v>
      </c>
      <c r="B40" s="591" t="s">
        <v>1081</v>
      </c>
      <c r="C40" s="593" t="n">
        <v>0</v>
      </c>
      <c r="D40" s="14"/>
    </row>
    <row r="41" customFormat="false" ht="13.5" hidden="false" customHeight="true" outlineLevel="0" collapsed="false">
      <c r="A41" s="1685" t="s">
        <v>1084</v>
      </c>
      <c r="B41" s="591" t="s">
        <v>1081</v>
      </c>
      <c r="C41" s="593" t="n">
        <v>0</v>
      </c>
      <c r="D41" s="14"/>
    </row>
    <row r="42" customFormat="false" ht="12.75" hidden="false" customHeight="true" outlineLevel="0" collapsed="false">
      <c r="A42" s="2281" t="s">
        <v>1574</v>
      </c>
      <c r="B42" s="2282" t="s">
        <v>20</v>
      </c>
      <c r="C42" s="773" t="n">
        <v>0</v>
      </c>
      <c r="D42" s="14"/>
    </row>
    <row r="43" customFormat="false" ht="12" hidden="false" customHeight="true" outlineLevel="0" collapsed="false">
      <c r="A43" s="2303" t="s">
        <v>1575</v>
      </c>
      <c r="B43" s="2277" t="n">
        <v>0.7538377</v>
      </c>
      <c r="C43" s="2293" t="n">
        <v>10.44008789349</v>
      </c>
      <c r="D43" s="14"/>
    </row>
    <row r="44" customFormat="false" ht="12" hidden="false" customHeight="true" outlineLevel="0" collapsed="false">
      <c r="A44" s="2301" t="s">
        <v>1382</v>
      </c>
      <c r="B44" s="680"/>
      <c r="C44" s="680"/>
      <c r="D44" s="14"/>
    </row>
    <row r="45" customFormat="false" ht="12" hidden="false" customHeight="true" outlineLevel="0" collapsed="false">
      <c r="A45" s="2301" t="s">
        <v>1577</v>
      </c>
      <c r="B45" s="593" t="n">
        <v>0.6524145</v>
      </c>
      <c r="C45" s="593" t="n">
        <v>6.07242175889823</v>
      </c>
      <c r="D45" s="14"/>
    </row>
    <row r="46" customFormat="false" ht="12" hidden="false" customHeight="true" outlineLevel="0" collapsed="false">
      <c r="A46" s="2301" t="s">
        <v>1578</v>
      </c>
      <c r="B46" s="593" t="n">
        <v>0.05174</v>
      </c>
      <c r="C46" s="593" t="n">
        <v>9.15611814345992</v>
      </c>
      <c r="D46" s="14"/>
    </row>
    <row r="47" customFormat="false" ht="12.75" hidden="false" customHeight="true" outlineLevel="0" collapsed="false">
      <c r="A47" s="2301" t="s">
        <v>703</v>
      </c>
      <c r="B47" s="773" t="n">
        <v>0.0496832</v>
      </c>
      <c r="C47" s="773" t="n">
        <v>147.044900800557</v>
      </c>
      <c r="D47" s="14"/>
    </row>
    <row r="48" customFormat="false" ht="12.75" hidden="false" customHeight="true" outlineLevel="0" collapsed="false">
      <c r="A48" s="2306" t="s">
        <v>2007</v>
      </c>
      <c r="B48" s="2277" t="s">
        <v>20</v>
      </c>
      <c r="C48" s="2293" t="n">
        <v>0</v>
      </c>
      <c r="D48" s="14"/>
    </row>
    <row r="49" customFormat="false" ht="12.75" hidden="false" customHeight="true" outlineLevel="0" collapsed="false">
      <c r="A49" s="355"/>
      <c r="B49" s="2282"/>
      <c r="C49" s="2282"/>
      <c r="D49" s="14"/>
    </row>
    <row r="50" customFormat="false" ht="12" hidden="false" customHeight="true" outlineLevel="0" collapsed="false">
      <c r="A50" s="2303" t="s">
        <v>1830</v>
      </c>
      <c r="B50" s="680"/>
      <c r="C50" s="680"/>
      <c r="D50" s="14"/>
    </row>
    <row r="51" customFormat="false" ht="12" hidden="false" customHeight="true" outlineLevel="0" collapsed="false">
      <c r="A51" s="2297" t="s">
        <v>61</v>
      </c>
      <c r="B51" s="2277" t="n">
        <v>0.146496815756</v>
      </c>
      <c r="C51" s="2293" t="n">
        <v>52.0473984161395</v>
      </c>
      <c r="D51" s="14"/>
    </row>
    <row r="52" customFormat="false" ht="12" hidden="false" customHeight="true" outlineLevel="0" collapsed="false">
      <c r="A52" s="2302" t="s">
        <v>62</v>
      </c>
      <c r="B52" s="593" t="n">
        <v>0.146496815756</v>
      </c>
      <c r="C52" s="593" t="n">
        <v>52.0473984161395</v>
      </c>
      <c r="D52" s="14"/>
    </row>
    <row r="53" customFormat="false" ht="12" hidden="false" customHeight="true" outlineLevel="0" collapsed="false">
      <c r="A53" s="2302" t="s">
        <v>63</v>
      </c>
      <c r="B53" s="591" t="s">
        <v>20</v>
      </c>
      <c r="C53" s="593" t="n">
        <v>0</v>
      </c>
      <c r="D53" s="14"/>
    </row>
    <row r="54" customFormat="false" ht="12" hidden="false" customHeight="true" outlineLevel="0" collapsed="false">
      <c r="A54" s="2297" t="s">
        <v>64</v>
      </c>
      <c r="B54" s="18" t="s">
        <v>20</v>
      </c>
      <c r="C54" s="412" t="n">
        <v>0</v>
      </c>
      <c r="D54" s="14"/>
    </row>
    <row r="55" customFormat="false" ht="14.25" hidden="false" customHeight="true" outlineLevel="0" collapsed="false">
      <c r="A55" s="2307" t="s">
        <v>65</v>
      </c>
      <c r="B55" s="680"/>
      <c r="C55" s="680"/>
      <c r="D55" s="14"/>
    </row>
    <row r="56" customFormat="false" ht="12" hidden="false" customHeight="true" outlineLevel="0" collapsed="false">
      <c r="B56" s="29"/>
      <c r="C56" s="29"/>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8" t="s">
        <v>2021</v>
      </c>
      <c r="C1" s="112" t="s">
        <v>1</v>
      </c>
    </row>
    <row r="2" customFormat="false" ht="15.75" hidden="false" customHeight="true" outlineLevel="0" collapsed="false">
      <c r="A2" s="658" t="s">
        <v>2022</v>
      </c>
      <c r="C2" s="112" t="s">
        <v>3</v>
      </c>
    </row>
    <row r="3" customFormat="false" ht="12.75" hidden="false" customHeight="true" outlineLevel="0" collapsed="false">
      <c r="A3" s="1" t="s">
        <v>1863</v>
      </c>
      <c r="C3" s="112" t="s">
        <v>4</v>
      </c>
    </row>
    <row r="4" customFormat="false" ht="13.5" hidden="false" customHeight="true" outlineLevel="0" collapsed="false">
      <c r="C4" s="1044"/>
    </row>
    <row r="5" customFormat="false" ht="12.75" hidden="false" customHeight="true" outlineLevel="0" collapsed="false">
      <c r="A5" s="2317" t="s">
        <v>5</v>
      </c>
      <c r="B5" s="2318" t="s">
        <v>1990</v>
      </c>
      <c r="C5" s="2318" t="s">
        <v>1991</v>
      </c>
      <c r="D5" s="2318" t="s">
        <v>1992</v>
      </c>
      <c r="E5" s="2318" t="s">
        <v>1993</v>
      </c>
      <c r="F5" s="2318" t="s">
        <v>1994</v>
      </c>
      <c r="G5" s="2318" t="s">
        <v>1995</v>
      </c>
      <c r="H5" s="2318" t="s">
        <v>1996</v>
      </c>
      <c r="I5" s="2318" t="s">
        <v>1997</v>
      </c>
      <c r="J5" s="2318" t="s">
        <v>1998</v>
      </c>
      <c r="K5" s="2318" t="s">
        <v>1999</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023</v>
      </c>
      <c r="B7" s="2321" t="n">
        <v>0.0225283552</v>
      </c>
      <c r="C7" s="2321" t="n">
        <v>0.191486607539874</v>
      </c>
      <c r="D7" s="2321" t="n">
        <v>6.14791249255197</v>
      </c>
      <c r="E7" s="2321" t="n">
        <v>13.0245420804239</v>
      </c>
      <c r="F7" s="2321" t="n">
        <v>29.1796404257331</v>
      </c>
      <c r="G7" s="2321" t="n">
        <v>168.799503268704</v>
      </c>
      <c r="H7" s="2321" t="n">
        <v>208.937457434566</v>
      </c>
      <c r="I7" s="2321" t="n">
        <v>271.018075336926</v>
      </c>
      <c r="J7" s="2321" t="n">
        <v>316.134708731769</v>
      </c>
      <c r="K7" s="2321" t="n">
        <v>363.743048601239</v>
      </c>
      <c r="L7" s="14"/>
    </row>
    <row r="8" customFormat="false" ht="15" hidden="false" customHeight="true" outlineLevel="0" collapsed="false">
      <c r="A8" s="2322" t="s">
        <v>534</v>
      </c>
      <c r="B8" s="347" t="s">
        <v>20</v>
      </c>
      <c r="C8" s="347" t="s">
        <v>20</v>
      </c>
      <c r="D8" s="347" t="s">
        <v>20</v>
      </c>
      <c r="E8" s="347" t="s">
        <v>20</v>
      </c>
      <c r="F8" s="347" t="s">
        <v>20</v>
      </c>
      <c r="G8" s="347" t="s">
        <v>20</v>
      </c>
      <c r="H8" s="347" t="s">
        <v>20</v>
      </c>
      <c r="I8" s="347" t="n">
        <v>5E-007</v>
      </c>
      <c r="J8" s="347" t="n">
        <v>1.77900617208171E-005</v>
      </c>
      <c r="K8" s="347" t="n">
        <v>0.000152594513306677</v>
      </c>
      <c r="L8" s="14"/>
    </row>
    <row r="9" customFormat="false" ht="15" hidden="false" customHeight="true" outlineLevel="0" collapsed="false">
      <c r="A9" s="2322" t="s">
        <v>535</v>
      </c>
      <c r="B9" s="347" t="s">
        <v>20</v>
      </c>
      <c r="C9" s="347" t="s">
        <v>20</v>
      </c>
      <c r="D9" s="347" t="s">
        <v>20</v>
      </c>
      <c r="E9" s="347" t="n">
        <v>1.792187991E-006</v>
      </c>
      <c r="F9" s="347" t="n">
        <v>9.045935811E-006</v>
      </c>
      <c r="G9" s="347" t="n">
        <v>9.09755374260474E-005</v>
      </c>
      <c r="H9" s="347" t="n">
        <v>0.000374128959615922</v>
      </c>
      <c r="I9" s="347" t="n">
        <v>0.000886316987449556</v>
      </c>
      <c r="J9" s="347" t="n">
        <v>0.00160051612117501</v>
      </c>
      <c r="K9" s="347" t="n">
        <v>0.00249015912273009</v>
      </c>
      <c r="L9" s="14"/>
    </row>
    <row r="10" customFormat="false" ht="15" hidden="false" customHeight="true" outlineLevel="0" collapsed="false">
      <c r="A10" s="2322" t="s">
        <v>536</v>
      </c>
      <c r="B10" s="347" t="s">
        <v>20</v>
      </c>
      <c r="C10" s="347" t="s">
        <v>20</v>
      </c>
      <c r="D10" s="347" t="s">
        <v>20</v>
      </c>
      <c r="E10" s="347" t="s">
        <v>20</v>
      </c>
      <c r="F10" s="347" t="s">
        <v>20</v>
      </c>
      <c r="G10" s="347" t="s">
        <v>20</v>
      </c>
      <c r="H10" s="347" t="s">
        <v>20</v>
      </c>
      <c r="I10" s="347" t="s">
        <v>20</v>
      </c>
      <c r="J10" s="347" t="s">
        <v>20</v>
      </c>
      <c r="K10" s="347" t="s">
        <v>20</v>
      </c>
      <c r="L10" s="14"/>
    </row>
    <row r="11" customFormat="false" ht="15" hidden="false" customHeight="true" outlineLevel="0" collapsed="false">
      <c r="A11" s="2322" t="s">
        <v>537</v>
      </c>
      <c r="B11" s="347" t="s">
        <v>20</v>
      </c>
      <c r="C11" s="347" t="s">
        <v>20</v>
      </c>
      <c r="D11" s="347" t="s">
        <v>20</v>
      </c>
      <c r="E11" s="347" t="s">
        <v>20</v>
      </c>
      <c r="F11" s="347" t="s">
        <v>20</v>
      </c>
      <c r="G11" s="347" t="s">
        <v>20</v>
      </c>
      <c r="H11" s="347" t="s">
        <v>20</v>
      </c>
      <c r="I11" s="347" t="s">
        <v>20</v>
      </c>
      <c r="J11" s="347" t="s">
        <v>20</v>
      </c>
      <c r="K11" s="347" t="n">
        <v>0.0001</v>
      </c>
      <c r="L11" s="14"/>
    </row>
    <row r="12" customFormat="false" ht="15" hidden="false" customHeight="true" outlineLevel="0" collapsed="false">
      <c r="A12" s="2322" t="s">
        <v>538</v>
      </c>
      <c r="B12" s="347" t="s">
        <v>20</v>
      </c>
      <c r="C12" s="347" t="s">
        <v>20</v>
      </c>
      <c r="D12" s="347" t="n">
        <v>1.54E-005</v>
      </c>
      <c r="E12" s="347" t="n">
        <v>0.000419119017738335</v>
      </c>
      <c r="F12" s="347" t="n">
        <v>0.00123962955180856</v>
      </c>
      <c r="G12" s="347" t="n">
        <v>0.00298554066909555</v>
      </c>
      <c r="H12" s="347" t="n">
        <v>0.00563866354997994</v>
      </c>
      <c r="I12" s="347" t="n">
        <v>0.00902621675906907</v>
      </c>
      <c r="J12" s="347" t="n">
        <v>0.0117789609305343</v>
      </c>
      <c r="K12" s="347" t="n">
        <v>0.0166176498687595</v>
      </c>
      <c r="L12" s="14"/>
    </row>
    <row r="13" customFormat="false" ht="15" hidden="false" customHeight="true" outlineLevel="0" collapsed="false">
      <c r="A13" s="2322" t="s">
        <v>539</v>
      </c>
      <c r="B13" s="347" t="s">
        <v>20</v>
      </c>
      <c r="C13" s="347" t="s">
        <v>20</v>
      </c>
      <c r="D13" s="347" t="s">
        <v>20</v>
      </c>
      <c r="E13" s="347" t="s">
        <v>20</v>
      </c>
      <c r="F13" s="347" t="s">
        <v>20</v>
      </c>
      <c r="G13" s="347" t="s">
        <v>20</v>
      </c>
      <c r="H13" s="347" t="s">
        <v>20</v>
      </c>
      <c r="I13" s="347" t="s">
        <v>20</v>
      </c>
      <c r="J13" s="347" t="s">
        <v>20</v>
      </c>
      <c r="K13" s="347" t="s">
        <v>20</v>
      </c>
      <c r="L13" s="14"/>
    </row>
    <row r="14" customFormat="false" ht="15" hidden="false" customHeight="true" outlineLevel="0" collapsed="false">
      <c r="A14" s="2322" t="s">
        <v>540</v>
      </c>
      <c r="B14" s="347" t="n">
        <v>1.7329504E-005</v>
      </c>
      <c r="C14" s="347" t="n">
        <v>0.000147297390415288</v>
      </c>
      <c r="D14" s="347" t="n">
        <v>0.00464279422503997</v>
      </c>
      <c r="E14" s="347" t="n">
        <v>0.00767412840714986</v>
      </c>
      <c r="F14" s="347" t="n">
        <v>0.0155402659801716</v>
      </c>
      <c r="G14" s="347" t="n">
        <v>0.110268044691745</v>
      </c>
      <c r="H14" s="347" t="n">
        <v>0.127232479280603</v>
      </c>
      <c r="I14" s="347" t="n">
        <v>0.158701272521956</v>
      </c>
      <c r="J14" s="347" t="n">
        <v>0.182161275377834</v>
      </c>
      <c r="K14" s="347" t="n">
        <v>0.194221102772049</v>
      </c>
      <c r="L14" s="14"/>
    </row>
    <row r="15" customFormat="false" ht="15" hidden="false" customHeight="true" outlineLevel="0" collapsed="false">
      <c r="A15" s="2322" t="s">
        <v>541</v>
      </c>
      <c r="B15" s="347" t="s">
        <v>20</v>
      </c>
      <c r="C15" s="347" t="s">
        <v>20</v>
      </c>
      <c r="D15" s="347" t="s">
        <v>20</v>
      </c>
      <c r="E15" s="347" t="s">
        <v>20</v>
      </c>
      <c r="F15" s="347" t="s">
        <v>20</v>
      </c>
      <c r="G15" s="347" t="n">
        <v>0.0335673</v>
      </c>
      <c r="H15" s="347" t="n">
        <v>0.0446222210471771</v>
      </c>
      <c r="I15" s="347" t="n">
        <v>0.0454894676830361</v>
      </c>
      <c r="J15" s="347" t="n">
        <v>0.0418058589069049</v>
      </c>
      <c r="K15" s="347" t="n">
        <v>0.0462981327462145</v>
      </c>
      <c r="L15" s="14"/>
    </row>
    <row r="16" customFormat="false" ht="15" hidden="false" customHeight="true" outlineLevel="0" collapsed="false">
      <c r="A16" s="2322" t="s">
        <v>542</v>
      </c>
      <c r="B16" s="347" t="s">
        <v>20</v>
      </c>
      <c r="C16" s="347" t="s">
        <v>20</v>
      </c>
      <c r="D16" s="347" t="s">
        <v>20</v>
      </c>
      <c r="E16" s="347" t="s">
        <v>20</v>
      </c>
      <c r="F16" s="347" t="s">
        <v>20</v>
      </c>
      <c r="G16" s="347" t="s">
        <v>20</v>
      </c>
      <c r="H16" s="347" t="s">
        <v>20</v>
      </c>
      <c r="I16" s="347" t="s">
        <v>20</v>
      </c>
      <c r="J16" s="347" t="s">
        <v>20</v>
      </c>
      <c r="K16" s="347" t="s">
        <v>20</v>
      </c>
      <c r="L16" s="14"/>
    </row>
    <row r="17" customFormat="false" ht="15" hidden="false" customHeight="true" outlineLevel="0" collapsed="false">
      <c r="A17" s="2322" t="s">
        <v>543</v>
      </c>
      <c r="B17" s="347" t="s">
        <v>20</v>
      </c>
      <c r="C17" s="347" t="s">
        <v>20</v>
      </c>
      <c r="D17" s="347" t="n">
        <v>1.82E-005</v>
      </c>
      <c r="E17" s="347" t="n">
        <v>0.000493020257702006</v>
      </c>
      <c r="F17" s="347" t="n">
        <v>0.00144748738109708</v>
      </c>
      <c r="G17" s="347" t="n">
        <v>0.0032455197885898</v>
      </c>
      <c r="H17" s="347" t="n">
        <v>0.0055938635946008</v>
      </c>
      <c r="I17" s="347" t="n">
        <v>0.00854803489882159</v>
      </c>
      <c r="J17" s="347" t="n">
        <v>0.0101713317597959</v>
      </c>
      <c r="K17" s="347" t="n">
        <v>0.0138167361960831</v>
      </c>
      <c r="L17" s="14"/>
    </row>
    <row r="18" customFormat="false" ht="15" hidden="false" customHeight="true" outlineLevel="0" collapsed="false">
      <c r="A18" s="2322" t="s">
        <v>544</v>
      </c>
      <c r="B18" s="347" t="s">
        <v>20</v>
      </c>
      <c r="C18" s="347" t="s">
        <v>20</v>
      </c>
      <c r="D18" s="347" t="s">
        <v>20</v>
      </c>
      <c r="E18" s="347" t="s">
        <v>20</v>
      </c>
      <c r="F18" s="347" t="s">
        <v>20</v>
      </c>
      <c r="G18" s="347" t="s">
        <v>20</v>
      </c>
      <c r="H18" s="347" t="s">
        <v>20</v>
      </c>
      <c r="I18" s="347" t="s">
        <v>20</v>
      </c>
      <c r="J18" s="347" t="n">
        <v>0.000204</v>
      </c>
      <c r="K18" s="347" t="n">
        <v>0.000761</v>
      </c>
      <c r="L18" s="14"/>
    </row>
    <row r="19" customFormat="false" ht="15" hidden="false" customHeight="true" outlineLevel="0" collapsed="false">
      <c r="A19" s="2323" t="s">
        <v>545</v>
      </c>
      <c r="B19" s="18" t="s">
        <v>20</v>
      </c>
      <c r="C19" s="18" t="s">
        <v>20</v>
      </c>
      <c r="D19" s="18" t="s">
        <v>20</v>
      </c>
      <c r="E19" s="18" t="s">
        <v>20</v>
      </c>
      <c r="F19" s="18" t="s">
        <v>20</v>
      </c>
      <c r="G19" s="18" t="s">
        <v>20</v>
      </c>
      <c r="H19" s="18" t="s">
        <v>20</v>
      </c>
      <c r="I19" s="18" t="s">
        <v>20</v>
      </c>
      <c r="J19" s="18" t="s">
        <v>20</v>
      </c>
      <c r="K19" s="18" t="s">
        <v>20</v>
      </c>
      <c r="L19" s="14"/>
    </row>
    <row r="20" customFormat="false" ht="15" hidden="false" customHeight="true" outlineLevel="0" collapsed="false">
      <c r="A20" s="2324" t="s">
        <v>546</v>
      </c>
      <c r="B20" s="22" t="s">
        <v>20</v>
      </c>
      <c r="C20" s="22" t="s">
        <v>20</v>
      </c>
      <c r="D20" s="22" t="s">
        <v>20</v>
      </c>
      <c r="E20" s="22" t="s">
        <v>20</v>
      </c>
      <c r="F20" s="22" t="s">
        <v>20</v>
      </c>
      <c r="G20" s="22" t="s">
        <v>20</v>
      </c>
      <c r="H20" s="22" t="s">
        <v>20</v>
      </c>
      <c r="I20" s="22" t="s">
        <v>20</v>
      </c>
      <c r="J20" s="22" t="s">
        <v>20</v>
      </c>
      <c r="K20" s="22" t="s">
        <v>20</v>
      </c>
      <c r="L20" s="14"/>
    </row>
    <row r="21" customFormat="false" ht="18.75" hidden="false" customHeight="true" outlineLevel="0" collapsed="false">
      <c r="A21" s="2325" t="s">
        <v>2024</v>
      </c>
      <c r="B21" s="18" t="s">
        <v>20</v>
      </c>
      <c r="C21" s="18" t="s">
        <v>20</v>
      </c>
      <c r="D21" s="18" t="s">
        <v>20</v>
      </c>
      <c r="E21" s="18" t="s">
        <v>20</v>
      </c>
      <c r="F21" s="18" t="s">
        <v>20</v>
      </c>
      <c r="G21" s="18" t="s">
        <v>20</v>
      </c>
      <c r="H21" s="18" t="s">
        <v>20</v>
      </c>
      <c r="I21" s="18" t="s">
        <v>20</v>
      </c>
      <c r="J21" s="18" t="s">
        <v>20</v>
      </c>
      <c r="K21" s="18" t="s">
        <v>20</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025</v>
      </c>
      <c r="B23" s="2285" t="n">
        <v>100.21341534592</v>
      </c>
      <c r="C23" s="2285" t="n">
        <v>84.69958823517</v>
      </c>
      <c r="D23" s="2285" t="n">
        <v>69.25803398757</v>
      </c>
      <c r="E23" s="2285" t="n">
        <v>29.689950558595</v>
      </c>
      <c r="F23" s="2285" t="n">
        <v>17.6649515343</v>
      </c>
      <c r="G23" s="2285" t="n">
        <v>14.6870528973</v>
      </c>
      <c r="H23" s="2285" t="n">
        <v>17.21805857135</v>
      </c>
      <c r="I23" s="2285" t="n">
        <v>23.87429304635</v>
      </c>
      <c r="J23" s="2285" t="n">
        <v>28.3543185470325</v>
      </c>
      <c r="K23" s="2285" t="n">
        <v>39.5745759160261</v>
      </c>
      <c r="L23" s="14"/>
    </row>
    <row r="24" customFormat="false" ht="16.5" hidden="false" customHeight="true" outlineLevel="0" collapsed="false">
      <c r="A24" s="2322" t="s">
        <v>2026</v>
      </c>
      <c r="B24" s="347" t="n">
        <v>0.013316661</v>
      </c>
      <c r="C24" s="347" t="n">
        <v>0.01124036325</v>
      </c>
      <c r="D24" s="347" t="n">
        <v>0.0091602495</v>
      </c>
      <c r="E24" s="347" t="n">
        <v>0.003853107</v>
      </c>
      <c r="F24" s="347" t="n">
        <v>0.00217539</v>
      </c>
      <c r="G24" s="347" t="n">
        <v>0.00172552275</v>
      </c>
      <c r="H24" s="347" t="n">
        <v>0.0020343645</v>
      </c>
      <c r="I24" s="347" t="n">
        <v>0.00206610025</v>
      </c>
      <c r="J24" s="347" t="n">
        <v>0.002443608</v>
      </c>
      <c r="K24" s="347" t="n">
        <v>0.0022734979999</v>
      </c>
      <c r="L24" s="14"/>
    </row>
    <row r="25" customFormat="false" ht="16.5" hidden="false" customHeight="true" outlineLevel="0" collapsed="false">
      <c r="A25" s="2323" t="s">
        <v>2027</v>
      </c>
      <c r="B25" s="18" t="n">
        <v>0.001479629</v>
      </c>
      <c r="C25" s="18" t="n">
        <v>0.00124892925</v>
      </c>
      <c r="D25" s="18" t="n">
        <v>0.0010178055</v>
      </c>
      <c r="E25" s="18" t="n">
        <v>0.000428123</v>
      </c>
      <c r="F25" s="18" t="n">
        <v>0.00024171</v>
      </c>
      <c r="G25" s="18" t="n">
        <v>0.00019172475</v>
      </c>
      <c r="H25" s="18" t="n">
        <v>0.0002260405</v>
      </c>
      <c r="I25" s="18" t="n">
        <v>0.00092712225</v>
      </c>
      <c r="J25" s="18" t="n">
        <v>0.001144912</v>
      </c>
      <c r="K25" s="18" t="n">
        <v>0.001477522</v>
      </c>
      <c r="L25" s="14"/>
    </row>
    <row r="26" customFormat="false" ht="16.5" hidden="false" customHeight="true" outlineLevel="0" collapsed="false">
      <c r="A26" s="2323" t="s">
        <v>2028</v>
      </c>
      <c r="B26" s="18" t="n">
        <v>6.07600656E-006</v>
      </c>
      <c r="C26" s="18" t="n">
        <v>2.101114431E-005</v>
      </c>
      <c r="D26" s="18" t="n">
        <v>5.037166251E-005</v>
      </c>
      <c r="E26" s="18" t="n">
        <v>0.000100860494085</v>
      </c>
      <c r="F26" s="18" t="n">
        <v>0.0001858835049</v>
      </c>
      <c r="G26" s="18" t="n">
        <v>0.0002438981889</v>
      </c>
      <c r="H26" s="18" t="n">
        <v>0.00027358810305</v>
      </c>
      <c r="I26" s="18" t="n">
        <v>0.00027358810305</v>
      </c>
      <c r="J26" s="18" t="n">
        <v>0.0002768108781475</v>
      </c>
      <c r="K26" s="18" t="n">
        <v>0.000305519502382294</v>
      </c>
      <c r="L26" s="14"/>
    </row>
    <row r="27" customFormat="false" ht="16.5" hidden="false" customHeight="true" outlineLevel="0" collapsed="false">
      <c r="A27" s="2323" t="s">
        <v>2029</v>
      </c>
      <c r="B27" s="18" t="s">
        <v>20</v>
      </c>
      <c r="C27" s="18" t="s">
        <v>20</v>
      </c>
      <c r="D27" s="18" t="s">
        <v>20</v>
      </c>
      <c r="E27" s="18" t="s">
        <v>20</v>
      </c>
      <c r="F27" s="18" t="s">
        <v>20</v>
      </c>
      <c r="G27" s="18" t="s">
        <v>20</v>
      </c>
      <c r="H27" s="18" t="s">
        <v>20</v>
      </c>
      <c r="I27" s="18" t="s">
        <v>20</v>
      </c>
      <c r="J27" s="18" t="s">
        <v>20</v>
      </c>
      <c r="K27" s="18" t="s">
        <v>20</v>
      </c>
      <c r="L27" s="14"/>
    </row>
    <row r="28" customFormat="false" ht="16.5" hidden="false" customHeight="true" outlineLevel="0" collapsed="false">
      <c r="A28" s="2323" t="s">
        <v>2030</v>
      </c>
      <c r="B28" s="18" t="s">
        <v>20</v>
      </c>
      <c r="C28" s="18" t="s">
        <v>20</v>
      </c>
      <c r="D28" s="18" t="s">
        <v>20</v>
      </c>
      <c r="E28" s="18" t="s">
        <v>20</v>
      </c>
      <c r="F28" s="18" t="s">
        <v>20</v>
      </c>
      <c r="G28" s="18" t="s">
        <v>20</v>
      </c>
      <c r="H28" s="18" t="s">
        <v>20</v>
      </c>
      <c r="I28" s="18" t="s">
        <v>20</v>
      </c>
      <c r="J28" s="18" t="s">
        <v>20</v>
      </c>
      <c r="K28" s="18" t="s">
        <v>20</v>
      </c>
      <c r="L28" s="14"/>
    </row>
    <row r="29" customFormat="false" ht="16.5" hidden="false" customHeight="true" outlineLevel="0" collapsed="false">
      <c r="A29" s="2323" t="s">
        <v>2031</v>
      </c>
      <c r="B29" s="18" t="s">
        <v>20</v>
      </c>
      <c r="C29" s="18" t="s">
        <v>20</v>
      </c>
      <c r="D29" s="18" t="s">
        <v>20</v>
      </c>
      <c r="E29" s="18" t="s">
        <v>20</v>
      </c>
      <c r="F29" s="18" t="s">
        <v>20</v>
      </c>
      <c r="G29" s="18" t="s">
        <v>20</v>
      </c>
      <c r="H29" s="18" t="s">
        <v>20</v>
      </c>
      <c r="I29" s="18" t="s">
        <v>20</v>
      </c>
      <c r="J29" s="18" t="s">
        <v>20</v>
      </c>
      <c r="K29" s="18" t="s">
        <v>20</v>
      </c>
      <c r="L29" s="14"/>
    </row>
    <row r="30" customFormat="false" ht="16.5" hidden="false" customHeight="true" outlineLevel="0" collapsed="false">
      <c r="A30" s="2324" t="s">
        <v>2032</v>
      </c>
      <c r="B30" s="22" t="s">
        <v>20</v>
      </c>
      <c r="C30" s="22" t="s">
        <v>20</v>
      </c>
      <c r="D30" s="22" t="s">
        <v>20</v>
      </c>
      <c r="E30" s="22" t="s">
        <v>20</v>
      </c>
      <c r="F30" s="22" t="s">
        <v>20</v>
      </c>
      <c r="G30" s="22" t="s">
        <v>20</v>
      </c>
      <c r="H30" s="22" t="s">
        <v>20</v>
      </c>
      <c r="I30" s="22" t="s">
        <v>20</v>
      </c>
      <c r="J30" s="22" t="s">
        <v>20</v>
      </c>
      <c r="K30" s="22" t="n">
        <v>0.001225</v>
      </c>
      <c r="L30" s="14"/>
    </row>
    <row r="31" customFormat="false" ht="18.75" hidden="false" customHeight="true" outlineLevel="0" collapsed="false">
      <c r="A31" s="2325" t="s">
        <v>2033</v>
      </c>
      <c r="B31" s="18" t="s">
        <v>20</v>
      </c>
      <c r="C31" s="18" t="s">
        <v>20</v>
      </c>
      <c r="D31" s="18" t="s">
        <v>20</v>
      </c>
      <c r="E31" s="18" t="s">
        <v>20</v>
      </c>
      <c r="F31" s="18" t="s">
        <v>20</v>
      </c>
      <c r="G31" s="18" t="s">
        <v>20</v>
      </c>
      <c r="H31" s="18" t="s">
        <v>20</v>
      </c>
      <c r="I31" s="18" t="s">
        <v>20</v>
      </c>
      <c r="J31" s="18" t="s">
        <v>20</v>
      </c>
      <c r="K31" s="18" t="s">
        <v>20</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034</v>
      </c>
      <c r="B33" s="2285" t="n">
        <v>143.616198835507</v>
      </c>
      <c r="C33" s="2285" t="n">
        <v>145.922390464547</v>
      </c>
      <c r="D33" s="2285" t="n">
        <v>148.214112230547</v>
      </c>
      <c r="E33" s="2285" t="n">
        <v>126.350118886725</v>
      </c>
      <c r="F33" s="2285" t="n">
        <v>112.043487419513</v>
      </c>
      <c r="G33" s="2285" t="n">
        <v>94.9963753286646</v>
      </c>
      <c r="H33" s="2285" t="n">
        <v>92.2716294860846</v>
      </c>
      <c r="I33" s="2285" t="n">
        <v>129.936056696435</v>
      </c>
      <c r="J33" s="2285" t="n">
        <v>159.183462354567</v>
      </c>
      <c r="K33" s="2285" t="n">
        <v>145.626247829573</v>
      </c>
      <c r="L33" s="14"/>
    </row>
    <row r="34" customFormat="false" ht="17.25" hidden="false" customHeight="true" outlineLevel="0" collapsed="false">
      <c r="A34" s="2329" t="s">
        <v>2035</v>
      </c>
      <c r="B34" s="2330" t="n">
        <v>0.00600904597638103</v>
      </c>
      <c r="C34" s="2330" t="n">
        <v>0.00610553934998103</v>
      </c>
      <c r="D34" s="2330" t="n">
        <v>0.00620142728998103</v>
      </c>
      <c r="E34" s="2330" t="n">
        <v>0.00528661585300103</v>
      </c>
      <c r="F34" s="2330" t="n">
        <v>0.00468801202592103</v>
      </c>
      <c r="G34" s="2330" t="n">
        <v>0.00397474373760103</v>
      </c>
      <c r="H34" s="2330" t="n">
        <v>0.00386073763540103</v>
      </c>
      <c r="I34" s="2330" t="n">
        <v>0.00543665509190103</v>
      </c>
      <c r="J34" s="2330" t="n">
        <v>0.00666039591441703</v>
      </c>
      <c r="K34" s="2330" t="n">
        <v>0.006093148444752</v>
      </c>
      <c r="L34" s="14"/>
    </row>
    <row r="35" customFormat="false" ht="15" hidden="false" customHeight="true" outlineLevel="0" collapsed="false"/>
    <row r="36" customFormat="false" ht="15" hidden="false" customHeight="true" outlineLevel="0" collapsed="false">
      <c r="A36" s="2331" t="s">
        <v>203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8" t="s">
        <v>2021</v>
      </c>
      <c r="C1" s="112" t="s">
        <v>1</v>
      </c>
    </row>
    <row r="2" customFormat="false" ht="15.75" hidden="false" customHeight="true" outlineLevel="0" collapsed="false">
      <c r="A2" s="658" t="s">
        <v>2022</v>
      </c>
      <c r="C2" s="112" t="s">
        <v>3</v>
      </c>
    </row>
    <row r="3" customFormat="false" ht="12.75" hidden="false" customHeight="true" outlineLevel="0" collapsed="false">
      <c r="A3" s="1" t="s">
        <v>1890</v>
      </c>
      <c r="C3" s="112" t="s">
        <v>4</v>
      </c>
    </row>
    <row r="4" customFormat="false" ht="13.5" hidden="false" customHeight="true" outlineLevel="0" collapsed="false">
      <c r="C4" s="1044"/>
    </row>
    <row r="5" customFormat="false" ht="36" hidden="false" customHeight="true" outlineLevel="0" collapsed="false">
      <c r="A5" s="2317" t="s">
        <v>5</v>
      </c>
      <c r="B5" s="2318" t="s">
        <v>2011</v>
      </c>
      <c r="C5" s="2332" t="s">
        <v>2012</v>
      </c>
      <c r="D5" s="14"/>
    </row>
    <row r="6" customFormat="false" ht="27" hidden="false" customHeight="true" outlineLevel="0" collapsed="false">
      <c r="A6" s="2317"/>
      <c r="B6" s="2319" t="s">
        <v>13</v>
      </c>
      <c r="C6" s="2333" t="s">
        <v>1422</v>
      </c>
      <c r="D6" s="14"/>
    </row>
    <row r="7" customFormat="false" ht="19.5" hidden="false" customHeight="true" outlineLevel="0" collapsed="false">
      <c r="A7" s="2320" t="s">
        <v>2023</v>
      </c>
      <c r="B7" s="2321" t="n">
        <v>424.807356256272</v>
      </c>
      <c r="C7" s="2334" t="n">
        <v>1885556.33169825</v>
      </c>
      <c r="D7" s="14"/>
    </row>
    <row r="8" customFormat="false" ht="15" hidden="false" customHeight="true" outlineLevel="0" collapsed="false">
      <c r="A8" s="2322" t="s">
        <v>534</v>
      </c>
      <c r="B8" s="347" t="n">
        <v>0.000157013628380406</v>
      </c>
      <c r="C8" s="2335" t="n">
        <v>100</v>
      </c>
      <c r="D8" s="14"/>
    </row>
    <row r="9" customFormat="false" ht="15" hidden="false" customHeight="true" outlineLevel="0" collapsed="false">
      <c r="A9" s="2322" t="s">
        <v>535</v>
      </c>
      <c r="B9" s="347" t="n">
        <v>0.00374760707397162</v>
      </c>
      <c r="C9" s="2335" t="n">
        <v>100</v>
      </c>
      <c r="D9" s="14"/>
    </row>
    <row r="10" customFormat="false" ht="15" hidden="false" customHeight="true" outlineLevel="0" collapsed="false">
      <c r="A10" s="2322" t="s">
        <v>536</v>
      </c>
      <c r="B10" s="347" t="s">
        <v>20</v>
      </c>
      <c r="C10" s="2335" t="n">
        <v>0</v>
      </c>
      <c r="D10" s="14"/>
    </row>
    <row r="11" customFormat="false" ht="15" hidden="false" customHeight="true" outlineLevel="0" collapsed="false">
      <c r="A11" s="2322" t="s">
        <v>537</v>
      </c>
      <c r="B11" s="347" t="n">
        <v>0.0001</v>
      </c>
      <c r="C11" s="2335" t="n">
        <v>100</v>
      </c>
      <c r="D11" s="14"/>
    </row>
    <row r="12" customFormat="false" ht="15" hidden="false" customHeight="true" outlineLevel="0" collapsed="false">
      <c r="A12" s="2322" t="s">
        <v>538</v>
      </c>
      <c r="B12" s="347" t="n">
        <v>0.0233705921635156</v>
      </c>
      <c r="C12" s="2335" t="n">
        <v>100</v>
      </c>
      <c r="D12" s="14"/>
    </row>
    <row r="13" customFormat="false" ht="15" hidden="false" customHeight="true" outlineLevel="0" collapsed="false">
      <c r="A13" s="2322" t="s">
        <v>539</v>
      </c>
      <c r="B13" s="347" t="s">
        <v>20</v>
      </c>
      <c r="C13" s="2335" t="n">
        <v>0</v>
      </c>
      <c r="D13" s="14"/>
    </row>
    <row r="14" customFormat="false" ht="15" hidden="false" customHeight="true" outlineLevel="0" collapsed="false">
      <c r="A14" s="2322" t="s">
        <v>540</v>
      </c>
      <c r="B14" s="347" t="n">
        <v>0.212399669051378</v>
      </c>
      <c r="C14" s="2335" t="n">
        <v>1225553.48120395</v>
      </c>
      <c r="D14" s="14"/>
    </row>
    <row r="15" customFormat="false" ht="15" hidden="false" customHeight="true" outlineLevel="0" collapsed="false">
      <c r="A15" s="2322" t="s">
        <v>541</v>
      </c>
      <c r="B15" s="347" t="n">
        <v>0.0427598916084952</v>
      </c>
      <c r="C15" s="2335" t="n">
        <v>100</v>
      </c>
      <c r="D15" s="14"/>
    </row>
    <row r="16" customFormat="false" ht="15" hidden="false" customHeight="true" outlineLevel="0" collapsed="false">
      <c r="A16" s="2322" t="s">
        <v>542</v>
      </c>
      <c r="B16" s="347" t="s">
        <v>20</v>
      </c>
      <c r="C16" s="2335" t="n">
        <v>0</v>
      </c>
      <c r="D16" s="14"/>
    </row>
    <row r="17" customFormat="false" ht="15" hidden="false" customHeight="true" outlineLevel="0" collapsed="false">
      <c r="A17" s="2322" t="s">
        <v>543</v>
      </c>
      <c r="B17" s="347" t="n">
        <v>0.0187541419885041</v>
      </c>
      <c r="C17" s="2335" t="n">
        <v>100</v>
      </c>
      <c r="D17" s="14"/>
    </row>
    <row r="18" customFormat="false" ht="15" hidden="false" customHeight="true" outlineLevel="0" collapsed="false">
      <c r="A18" s="2322" t="s">
        <v>544</v>
      </c>
      <c r="B18" s="347" t="n">
        <v>0.00055</v>
      </c>
      <c r="C18" s="2335" t="n">
        <v>100</v>
      </c>
      <c r="D18" s="14"/>
    </row>
    <row r="19" customFormat="false" ht="15" hidden="false" customHeight="true" outlineLevel="0" collapsed="false">
      <c r="A19" s="2323" t="s">
        <v>545</v>
      </c>
      <c r="B19" s="18" t="s">
        <v>20</v>
      </c>
      <c r="C19" s="412" t="n">
        <v>0</v>
      </c>
      <c r="D19" s="14"/>
    </row>
    <row r="20" customFormat="false" ht="15" hidden="false" customHeight="true" outlineLevel="0" collapsed="false">
      <c r="A20" s="2324" t="s">
        <v>546</v>
      </c>
      <c r="B20" s="22" t="s">
        <v>20</v>
      </c>
      <c r="C20" s="414" t="n">
        <v>0</v>
      </c>
      <c r="D20" s="14"/>
    </row>
    <row r="21" customFormat="false" ht="18.75" hidden="false" customHeight="true" outlineLevel="0" collapsed="false">
      <c r="A21" s="2325" t="s">
        <v>2024</v>
      </c>
      <c r="B21" s="18" t="s">
        <v>20</v>
      </c>
      <c r="C21" s="412" t="n">
        <v>0</v>
      </c>
      <c r="D21" s="14"/>
    </row>
    <row r="22" customFormat="false" ht="15.75" hidden="false" customHeight="true" outlineLevel="0" collapsed="false">
      <c r="A22" s="2326"/>
      <c r="B22" s="2327"/>
      <c r="C22" s="2336"/>
      <c r="D22" s="14"/>
    </row>
    <row r="23" customFormat="false" ht="18.75" hidden="false" customHeight="true" outlineLevel="0" collapsed="false">
      <c r="A23" s="2328" t="s">
        <v>2025</v>
      </c>
      <c r="B23" s="2285" t="n">
        <v>93.1125053053361</v>
      </c>
      <c r="C23" s="2295" t="n">
        <v>-7.08578788186466</v>
      </c>
      <c r="D23" s="14"/>
    </row>
    <row r="24" customFormat="false" ht="16.5" hidden="false" customHeight="true" outlineLevel="0" collapsed="false">
      <c r="A24" s="2322" t="s">
        <v>2026</v>
      </c>
      <c r="B24" s="347" t="n">
        <v>0.007927176003</v>
      </c>
      <c r="C24" s="2335" t="n">
        <v>-40.4717443584394</v>
      </c>
      <c r="D24" s="14"/>
    </row>
    <row r="25" customFormat="false" ht="16.5" hidden="false" customHeight="true" outlineLevel="0" collapsed="false">
      <c r="A25" s="2323" t="s">
        <v>2027</v>
      </c>
      <c r="B25" s="18" t="n">
        <v>0.001508808</v>
      </c>
      <c r="C25" s="412" t="n">
        <v>1.97204839861883</v>
      </c>
      <c r="D25" s="14"/>
    </row>
    <row r="26" customFormat="false" ht="16.5" hidden="false" customHeight="true" outlineLevel="0" collapsed="false">
      <c r="A26" s="2323" t="s">
        <v>2028</v>
      </c>
      <c r="B26" s="18" t="n">
        <v>0.000337118240833721</v>
      </c>
      <c r="C26" s="412" t="n">
        <v>5448.3521537495</v>
      </c>
      <c r="D26" s="14"/>
    </row>
    <row r="27" customFormat="false" ht="16.5" hidden="false" customHeight="true" outlineLevel="0" collapsed="false">
      <c r="A27" s="2323" t="s">
        <v>2029</v>
      </c>
      <c r="B27" s="18" t="s">
        <v>20</v>
      </c>
      <c r="C27" s="412" t="n">
        <v>0</v>
      </c>
      <c r="D27" s="14"/>
    </row>
    <row r="28" customFormat="false" ht="16.5" hidden="false" customHeight="true" outlineLevel="0" collapsed="false">
      <c r="A28" s="2323" t="s">
        <v>2030</v>
      </c>
      <c r="B28" s="18" t="s">
        <v>20</v>
      </c>
      <c r="C28" s="412" t="n">
        <v>0</v>
      </c>
      <c r="D28" s="14"/>
    </row>
    <row r="29" customFormat="false" ht="16.5" hidden="false" customHeight="true" outlineLevel="0" collapsed="false">
      <c r="A29" s="2323" t="s">
        <v>2031</v>
      </c>
      <c r="B29" s="18" t="s">
        <v>20</v>
      </c>
      <c r="C29" s="412" t="n">
        <v>0</v>
      </c>
      <c r="D29" s="14"/>
    </row>
    <row r="30" customFormat="false" ht="16.5" hidden="false" customHeight="true" outlineLevel="0" collapsed="false">
      <c r="A30" s="2324" t="s">
        <v>2032</v>
      </c>
      <c r="B30" s="22" t="n">
        <v>0.003425</v>
      </c>
      <c r="C30" s="414" t="n">
        <v>100</v>
      </c>
      <c r="D30" s="14"/>
    </row>
    <row r="31" customFormat="false" ht="18.75" hidden="false" customHeight="true" outlineLevel="0" collapsed="false">
      <c r="A31" s="2325" t="s">
        <v>2033</v>
      </c>
      <c r="B31" s="18" t="s">
        <v>20</v>
      </c>
      <c r="C31" s="412" t="n">
        <v>0</v>
      </c>
      <c r="D31" s="14"/>
    </row>
    <row r="32" customFormat="false" ht="15.75" hidden="false" customHeight="true" outlineLevel="0" collapsed="false">
      <c r="A32" s="2326"/>
      <c r="B32" s="2327"/>
      <c r="C32" s="2336"/>
      <c r="D32" s="14"/>
    </row>
    <row r="33" customFormat="false" ht="18.75" hidden="false" customHeight="true" outlineLevel="0" collapsed="false">
      <c r="A33" s="2328" t="s">
        <v>2034</v>
      </c>
      <c r="B33" s="2285" t="n">
        <v>203.363861273803</v>
      </c>
      <c r="C33" s="2295" t="n">
        <v>41.6023143090766</v>
      </c>
      <c r="D33" s="14"/>
    </row>
    <row r="34" customFormat="false" ht="17.25" hidden="false" customHeight="true" outlineLevel="0" collapsed="false">
      <c r="A34" s="2329" t="s">
        <v>2035</v>
      </c>
      <c r="B34" s="2330" t="n">
        <v>0.008508948170452</v>
      </c>
      <c r="C34" s="2337" t="n">
        <v>41.6023143090768</v>
      </c>
      <c r="D34" s="14"/>
    </row>
    <row r="35" customFormat="false" ht="15" hidden="false" customHeight="true" outlineLevel="0" collapsed="false"/>
    <row r="36" customFormat="false" ht="15" hidden="false" customHeight="true" outlineLevel="0" collapsed="false">
      <c r="A36" s="2331" t="s">
        <v>203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38" t="s">
        <v>2037</v>
      </c>
      <c r="B1" s="387"/>
      <c r="C1" s="112" t="s">
        <v>1</v>
      </c>
    </row>
    <row r="2" customFormat="false" ht="14.25" hidden="false" customHeight="true" outlineLevel="0" collapsed="false">
      <c r="A2" s="2338" t="s">
        <v>2038</v>
      </c>
      <c r="B2" s="387"/>
      <c r="C2" s="112" t="s">
        <v>3</v>
      </c>
    </row>
    <row r="3" customFormat="false" ht="14.25" hidden="false" customHeight="true" outlineLevel="0" collapsed="false">
      <c r="A3" s="2338" t="s">
        <v>1863</v>
      </c>
      <c r="B3" s="387"/>
      <c r="C3" s="112" t="s">
        <v>4</v>
      </c>
    </row>
    <row r="4" customFormat="false" ht="12.75" hidden="false" customHeight="true" outlineLevel="0" collapsed="false">
      <c r="A4" s="776"/>
      <c r="B4" s="387"/>
      <c r="C4" s="387"/>
    </row>
    <row r="5" customFormat="false" ht="14.25" hidden="false" customHeight="true" outlineLevel="0" collapsed="false">
      <c r="A5" s="2339" t="s">
        <v>2039</v>
      </c>
      <c r="B5" s="2340" t="s">
        <v>1990</v>
      </c>
      <c r="C5" s="2340" t="s">
        <v>1991</v>
      </c>
      <c r="D5" s="2340" t="s">
        <v>1992</v>
      </c>
      <c r="E5" s="2340" t="s">
        <v>1993</v>
      </c>
      <c r="F5" s="2340" t="s">
        <v>1994</v>
      </c>
      <c r="G5" s="2340" t="s">
        <v>1995</v>
      </c>
      <c r="H5" s="2340" t="s">
        <v>1996</v>
      </c>
      <c r="I5" s="2340" t="s">
        <v>1997</v>
      </c>
      <c r="J5" s="2340" t="s">
        <v>1998</v>
      </c>
      <c r="K5" s="2340" t="s">
        <v>1999</v>
      </c>
      <c r="L5" s="14"/>
    </row>
    <row r="6" customFormat="false" ht="18" hidden="false" customHeight="true" outlineLevel="0" collapsed="false">
      <c r="A6" s="2339"/>
      <c r="B6" s="2341" t="s">
        <v>2040</v>
      </c>
      <c r="C6" s="2341" t="s">
        <v>2040</v>
      </c>
      <c r="D6" s="2341" t="s">
        <v>2040</v>
      </c>
      <c r="E6" s="2341" t="s">
        <v>2040</v>
      </c>
      <c r="F6" s="2341" t="s">
        <v>2040</v>
      </c>
      <c r="G6" s="2341" t="s">
        <v>2040</v>
      </c>
      <c r="H6" s="2341" t="s">
        <v>2040</v>
      </c>
      <c r="I6" s="2341" t="s">
        <v>2040</v>
      </c>
      <c r="J6" s="2341" t="s">
        <v>2040</v>
      </c>
      <c r="K6" s="2341" t="s">
        <v>2040</v>
      </c>
      <c r="L6" s="14"/>
    </row>
    <row r="7" customFormat="false" ht="19.5" hidden="false" customHeight="true" outlineLevel="0" collapsed="false">
      <c r="A7" s="2342" t="s">
        <v>2041</v>
      </c>
      <c r="B7" s="2343" t="n">
        <v>42800.9053666948</v>
      </c>
      <c r="C7" s="2343" t="n">
        <v>47315.5512071049</v>
      </c>
      <c r="D7" s="2343" t="n">
        <v>46830.9765935232</v>
      </c>
      <c r="E7" s="2343" t="n">
        <v>39867.556809939</v>
      </c>
      <c r="F7" s="2343" t="n">
        <v>38940.5958909153</v>
      </c>
      <c r="G7" s="2343" t="n">
        <v>40116.3631925775</v>
      </c>
      <c r="H7" s="2343" t="n">
        <v>41619.505950748</v>
      </c>
      <c r="I7" s="2343" t="n">
        <v>40641.2907337733</v>
      </c>
      <c r="J7" s="2343" t="n">
        <v>43492.3084346298</v>
      </c>
      <c r="K7" s="2343" t="n">
        <v>39852.7867205987</v>
      </c>
      <c r="L7" s="14"/>
    </row>
    <row r="8" customFormat="false" ht="18.75" hidden="false" customHeight="true" outlineLevel="0" collapsed="false">
      <c r="A8" s="2342" t="s">
        <v>2042</v>
      </c>
      <c r="B8" s="2343" t="n">
        <v>44511.6101700371</v>
      </c>
      <c r="C8" s="2343" t="n">
        <v>46155.0508496489</v>
      </c>
      <c r="D8" s="2343" t="n">
        <v>46185.6909892595</v>
      </c>
      <c r="E8" s="2343" t="n">
        <v>43591.2946707857</v>
      </c>
      <c r="F8" s="2343" t="n">
        <v>42805.1718777803</v>
      </c>
      <c r="G8" s="2343" t="n">
        <v>43328.5686734172</v>
      </c>
      <c r="H8" s="2343" t="n">
        <v>44050.7700153694</v>
      </c>
      <c r="I8" s="2343" t="n">
        <v>43403.120325881</v>
      </c>
      <c r="J8" s="2343" t="n">
        <v>44620.4764009105</v>
      </c>
      <c r="K8" s="2343" t="n">
        <v>44834.6787159903</v>
      </c>
      <c r="L8" s="14"/>
    </row>
    <row r="9" customFormat="false" ht="16.5" hidden="false" customHeight="true" outlineLevel="0" collapsed="false">
      <c r="A9" s="2344" t="s">
        <v>2043</v>
      </c>
      <c r="B9" s="2343" t="n">
        <v>4371.92433980528</v>
      </c>
      <c r="C9" s="2343" t="n">
        <v>4347.22211452868</v>
      </c>
      <c r="D9" s="2343" t="n">
        <v>4236.15743791092</v>
      </c>
      <c r="E9" s="2343" t="n">
        <v>4096.20471586053</v>
      </c>
      <c r="F9" s="2343" t="n">
        <v>4001.65104727265</v>
      </c>
      <c r="G9" s="2343" t="n">
        <v>3983.79431749207</v>
      </c>
      <c r="H9" s="2343" t="n">
        <v>3928.33793790194</v>
      </c>
      <c r="I9" s="2343" t="n">
        <v>3851.71031018647</v>
      </c>
      <c r="J9" s="2343" t="n">
        <v>3794.30585546573</v>
      </c>
      <c r="K9" s="2343" t="n">
        <v>3743.76496395481</v>
      </c>
      <c r="L9" s="14"/>
    </row>
    <row r="10" customFormat="false" ht="16.5" hidden="false" customHeight="true" outlineLevel="0" collapsed="false">
      <c r="A10" s="2344" t="s">
        <v>2044</v>
      </c>
      <c r="B10" s="2343" t="n">
        <v>3628.465549106</v>
      </c>
      <c r="C10" s="2343" t="n">
        <v>3644.4530097008</v>
      </c>
      <c r="D10" s="2343" t="n">
        <v>3618.37367794032</v>
      </c>
      <c r="E10" s="2343" t="n">
        <v>3574.85384264503</v>
      </c>
      <c r="F10" s="2343" t="n">
        <v>3575.32418894328</v>
      </c>
      <c r="G10" s="2343" t="n">
        <v>3463.66313242803</v>
      </c>
      <c r="H10" s="2343" t="n">
        <v>3510.38780733909</v>
      </c>
      <c r="I10" s="2343" t="n">
        <v>3390.21030862134</v>
      </c>
      <c r="J10" s="2343" t="n">
        <v>3385.79448322101</v>
      </c>
      <c r="K10" s="2343" t="n">
        <v>3370.15578312148</v>
      </c>
      <c r="L10" s="14"/>
    </row>
    <row r="11" customFormat="false" ht="15" hidden="false" customHeight="true" outlineLevel="0" collapsed="false">
      <c r="A11" s="2344" t="s">
        <v>631</v>
      </c>
      <c r="B11" s="2343" t="n">
        <v>0.0225283552</v>
      </c>
      <c r="C11" s="2343" t="n">
        <v>0.191486607539874</v>
      </c>
      <c r="D11" s="2343" t="n">
        <v>6.14791249255197</v>
      </c>
      <c r="E11" s="2343" t="n">
        <v>13.0245420804239</v>
      </c>
      <c r="F11" s="2343" t="n">
        <v>29.1796404257331</v>
      </c>
      <c r="G11" s="2343" t="n">
        <v>168.799503268704</v>
      </c>
      <c r="H11" s="2343" t="n">
        <v>208.937457434566</v>
      </c>
      <c r="I11" s="2343" t="n">
        <v>271.018075336926</v>
      </c>
      <c r="J11" s="2343" t="n">
        <v>316.134708731769</v>
      </c>
      <c r="K11" s="2343" t="n">
        <v>363.743048601239</v>
      </c>
      <c r="L11" s="14"/>
    </row>
    <row r="12" customFormat="false" ht="15" hidden="false" customHeight="true" outlineLevel="0" collapsed="false">
      <c r="A12" s="2344" t="s">
        <v>634</v>
      </c>
      <c r="B12" s="2343" t="n">
        <v>100.21341534592</v>
      </c>
      <c r="C12" s="2343" t="n">
        <v>84.69958823517</v>
      </c>
      <c r="D12" s="2343" t="n">
        <v>69.25803398757</v>
      </c>
      <c r="E12" s="2343" t="n">
        <v>29.689950558595</v>
      </c>
      <c r="F12" s="2343" t="n">
        <v>17.6649515343</v>
      </c>
      <c r="G12" s="2343" t="n">
        <v>14.6870528973</v>
      </c>
      <c r="H12" s="2343" t="n">
        <v>17.21805857135</v>
      </c>
      <c r="I12" s="2343" t="n">
        <v>23.87429304635</v>
      </c>
      <c r="J12" s="2343" t="n">
        <v>28.3543185470325</v>
      </c>
      <c r="K12" s="2343" t="n">
        <v>39.5745759160261</v>
      </c>
      <c r="L12" s="14"/>
    </row>
    <row r="13" customFormat="false" ht="17.25" hidden="false" customHeight="true" outlineLevel="0" collapsed="false">
      <c r="A13" s="2344" t="s">
        <v>2045</v>
      </c>
      <c r="B13" s="2343" t="n">
        <v>143.616198835507</v>
      </c>
      <c r="C13" s="2343" t="n">
        <v>145.922390464547</v>
      </c>
      <c r="D13" s="2343" t="n">
        <v>148.214112230547</v>
      </c>
      <c r="E13" s="2343" t="n">
        <v>126.350118886725</v>
      </c>
      <c r="F13" s="2343" t="n">
        <v>112.043487419513</v>
      </c>
      <c r="G13" s="2343" t="n">
        <v>94.9963753286646</v>
      </c>
      <c r="H13" s="2343" t="n">
        <v>92.2716294860846</v>
      </c>
      <c r="I13" s="2343" t="n">
        <v>129.936056696435</v>
      </c>
      <c r="J13" s="2343" t="n">
        <v>159.183462354567</v>
      </c>
      <c r="K13" s="2343" t="n">
        <v>145.626247829573</v>
      </c>
      <c r="L13" s="14"/>
    </row>
    <row r="14" customFormat="false" ht="18" hidden="false" customHeight="true" outlineLevel="0" collapsed="false">
      <c r="A14" s="2345" t="s">
        <v>2046</v>
      </c>
      <c r="B14" s="2346" t="n">
        <v>51045.1473981427</v>
      </c>
      <c r="C14" s="2346" t="n">
        <v>55538.0397966416</v>
      </c>
      <c r="D14" s="2346" t="n">
        <v>54909.1277680851</v>
      </c>
      <c r="E14" s="2346" t="n">
        <v>47707.6799799703</v>
      </c>
      <c r="F14" s="2346" t="n">
        <v>46676.4592065108</v>
      </c>
      <c r="G14" s="2346" t="n">
        <v>47842.3035739923</v>
      </c>
      <c r="H14" s="2346" t="n">
        <v>49376.658841481</v>
      </c>
      <c r="I14" s="2346" t="n">
        <v>48308.0397776608</v>
      </c>
      <c r="J14" s="2346" t="n">
        <v>51176.0812629499</v>
      </c>
      <c r="K14" s="2346" t="n">
        <v>47515.6513400218</v>
      </c>
      <c r="L14" s="14"/>
    </row>
    <row r="15" customFormat="false" ht="18.75" hidden="false" customHeight="true" outlineLevel="0" collapsed="false">
      <c r="A15" s="2347" t="s">
        <v>2047</v>
      </c>
      <c r="B15" s="2348" t="n">
        <v>52755.852201485</v>
      </c>
      <c r="C15" s="2348" t="n">
        <v>54377.5394391856</v>
      </c>
      <c r="D15" s="2348" t="n">
        <v>54263.8421638215</v>
      </c>
      <c r="E15" s="2348" t="n">
        <v>51431.417840817</v>
      </c>
      <c r="F15" s="2348" t="n">
        <v>50541.0351933758</v>
      </c>
      <c r="G15" s="2348" t="n">
        <v>51054.5090548319</v>
      </c>
      <c r="H15" s="2348" t="n">
        <v>51807.9229061024</v>
      </c>
      <c r="I15" s="2348" t="n">
        <v>51069.8693697685</v>
      </c>
      <c r="J15" s="2348" t="n">
        <v>52304.2492292306</v>
      </c>
      <c r="K15" s="2348" t="n">
        <v>52497.5433354135</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9" t="s">
        <v>5</v>
      </c>
      <c r="B18" s="2340" t="s">
        <v>1990</v>
      </c>
      <c r="C18" s="2340" t="s">
        <v>1991</v>
      </c>
      <c r="D18" s="2340" t="s">
        <v>1992</v>
      </c>
      <c r="E18" s="2340" t="s">
        <v>1993</v>
      </c>
      <c r="F18" s="2340" t="s">
        <v>1994</v>
      </c>
      <c r="G18" s="2340" t="s">
        <v>1995</v>
      </c>
      <c r="H18" s="2340" t="s">
        <v>1996</v>
      </c>
      <c r="I18" s="2340" t="s">
        <v>1997</v>
      </c>
      <c r="J18" s="2340" t="s">
        <v>1998</v>
      </c>
      <c r="K18" s="2340" t="s">
        <v>1999</v>
      </c>
      <c r="L18" s="14"/>
    </row>
    <row r="19" customFormat="false" ht="18" hidden="false" customHeight="true" outlineLevel="0" collapsed="false">
      <c r="A19" s="2339"/>
      <c r="B19" s="2341" t="s">
        <v>2040</v>
      </c>
      <c r="C19" s="2341" t="s">
        <v>2040</v>
      </c>
      <c r="D19" s="2341" t="s">
        <v>2040</v>
      </c>
      <c r="E19" s="2341" t="s">
        <v>2040</v>
      </c>
      <c r="F19" s="2341" t="s">
        <v>2040</v>
      </c>
      <c r="G19" s="2341" t="s">
        <v>2040</v>
      </c>
      <c r="H19" s="2341" t="s">
        <v>2040</v>
      </c>
      <c r="I19" s="2341" t="s">
        <v>2040</v>
      </c>
      <c r="J19" s="2341" t="s">
        <v>2040</v>
      </c>
      <c r="K19" s="2341" t="s">
        <v>2040</v>
      </c>
      <c r="L19" s="14"/>
    </row>
    <row r="20" customFormat="false" ht="15.75" hidden="false" customHeight="true" outlineLevel="0" collapsed="false">
      <c r="A20" s="2344" t="s">
        <v>2048</v>
      </c>
      <c r="B20" s="2343" t="n">
        <v>42091.98565229</v>
      </c>
      <c r="C20" s="2343" t="n">
        <v>44094.364895514</v>
      </c>
      <c r="D20" s="2343" t="n">
        <v>44257.2436163664</v>
      </c>
      <c r="E20" s="2343" t="n">
        <v>41890.7649939215</v>
      </c>
      <c r="F20" s="2343" t="n">
        <v>40954.9729506026</v>
      </c>
      <c r="G20" s="2343" t="n">
        <v>41657.9169255903</v>
      </c>
      <c r="H20" s="2343" t="n">
        <v>42577.955546055</v>
      </c>
      <c r="I20" s="2343" t="n">
        <v>42106.0412147583</v>
      </c>
      <c r="J20" s="2343" t="n">
        <v>43323.8481260697</v>
      </c>
      <c r="K20" s="2343" t="n">
        <v>43514.9168066301</v>
      </c>
      <c r="L20" s="14"/>
    </row>
    <row r="21" customFormat="false" ht="15" hidden="false" customHeight="true" outlineLevel="0" collapsed="false">
      <c r="A21" s="2344" t="s">
        <v>1553</v>
      </c>
      <c r="B21" s="2343" t="n">
        <v>3258.04603519293</v>
      </c>
      <c r="C21" s="2343" t="n">
        <v>2912.08994115423</v>
      </c>
      <c r="D21" s="2343" t="n">
        <v>2744.76872814532</v>
      </c>
      <c r="E21" s="2343" t="n">
        <v>2438.04318422856</v>
      </c>
      <c r="F21" s="2343" t="n">
        <v>2617.31234527444</v>
      </c>
      <c r="G21" s="2343" t="n">
        <v>2559.55731897863</v>
      </c>
      <c r="H21" s="2343" t="n">
        <v>2410.70883370954</v>
      </c>
      <c r="I21" s="2343" t="n">
        <v>2320.89863114512</v>
      </c>
      <c r="J21" s="2343" t="n">
        <v>2428.80368719005</v>
      </c>
      <c r="K21" s="2343" t="n">
        <v>2521.76983750779</v>
      </c>
      <c r="L21" s="14"/>
    </row>
    <row r="22" customFormat="false" ht="15" hidden="false" customHeight="true" outlineLevel="0" collapsed="false">
      <c r="A22" s="2344" t="s">
        <v>1566</v>
      </c>
      <c r="B22" s="2343" t="n">
        <v>466.414507758111</v>
      </c>
      <c r="C22" s="2343" t="n">
        <v>443.983233461291</v>
      </c>
      <c r="D22" s="2343" t="n">
        <v>423.819983518044</v>
      </c>
      <c r="E22" s="2343" t="n">
        <v>399.946885439168</v>
      </c>
      <c r="F22" s="2343" t="n">
        <v>385.087635278364</v>
      </c>
      <c r="G22" s="2343" t="n">
        <v>367.360492173333</v>
      </c>
      <c r="H22" s="2343" t="n">
        <v>346.045483153964</v>
      </c>
      <c r="I22" s="2343" t="n">
        <v>323.614124471006</v>
      </c>
      <c r="J22" s="2343" t="n">
        <v>301.790617706517</v>
      </c>
      <c r="K22" s="2343" t="n">
        <v>291.995889616764</v>
      </c>
      <c r="L22" s="14"/>
    </row>
    <row r="23" customFormat="false" ht="15" hidden="false" customHeight="true" outlineLevel="0" collapsed="false">
      <c r="A23" s="2344" t="s">
        <v>2017</v>
      </c>
      <c r="B23" s="2343" t="n">
        <v>5903.39071184092</v>
      </c>
      <c r="C23" s="2343" t="n">
        <v>5906.786354689</v>
      </c>
      <c r="D23" s="2343" t="n">
        <v>5832.67299274918</v>
      </c>
      <c r="E23" s="2343" t="n">
        <v>5754.73574197673</v>
      </c>
      <c r="F23" s="2343" t="n">
        <v>5705.83630975324</v>
      </c>
      <c r="G23" s="2343" t="n">
        <v>5597.57982037735</v>
      </c>
      <c r="H23" s="2343" t="n">
        <v>5614.68933636091</v>
      </c>
      <c r="I23" s="2343" t="n">
        <v>5458.27143841279</v>
      </c>
      <c r="J23" s="2343" t="n">
        <v>5425.88262530294</v>
      </c>
      <c r="K23" s="2343" t="n">
        <v>5368.34464491996</v>
      </c>
      <c r="L23" s="14"/>
    </row>
    <row r="24" customFormat="false" ht="18" hidden="false" customHeight="true" outlineLevel="0" collapsed="false">
      <c r="A24" s="2344" t="s">
        <v>2049</v>
      </c>
      <c r="B24" s="2343" t="n">
        <v>-1704.22557543634</v>
      </c>
      <c r="C24" s="2343" t="n">
        <v>1162.735407602</v>
      </c>
      <c r="D24" s="2343" t="n">
        <v>647.080454409662</v>
      </c>
      <c r="E24" s="2343" t="n">
        <v>-3719.25227039267</v>
      </c>
      <c r="F24" s="2343" t="n">
        <v>-3854.209489905</v>
      </c>
      <c r="G24" s="2343" t="n">
        <v>-3201.20548387967</v>
      </c>
      <c r="H24" s="2343" t="n">
        <v>-2421.16546766134</v>
      </c>
      <c r="I24" s="2343" t="n">
        <v>-2746.04889514767</v>
      </c>
      <c r="J24" s="2343" t="n">
        <v>-1117.98426932067</v>
      </c>
      <c r="K24" s="2343" t="n">
        <v>-4972.77989843167</v>
      </c>
      <c r="L24" s="14"/>
    </row>
    <row r="25" customFormat="false" ht="15" hidden="false" customHeight="true" outlineLevel="0" collapsed="false">
      <c r="A25" s="2344" t="s">
        <v>2050</v>
      </c>
      <c r="B25" s="2343" t="n">
        <v>1029.53606649701</v>
      </c>
      <c r="C25" s="2343" t="n">
        <v>1018.07996422111</v>
      </c>
      <c r="D25" s="2343" t="n">
        <v>1003.54199289653</v>
      </c>
      <c r="E25" s="2343" t="n">
        <v>943.44144479697</v>
      </c>
      <c r="F25" s="2343" t="n">
        <v>867.459455507102</v>
      </c>
      <c r="G25" s="2343" t="n">
        <v>861.09450075228</v>
      </c>
      <c r="H25" s="2343" t="n">
        <v>848.425109863042</v>
      </c>
      <c r="I25" s="2343" t="n">
        <v>845.263264021293</v>
      </c>
      <c r="J25" s="2343" t="n">
        <v>813.740476001395</v>
      </c>
      <c r="K25" s="2343" t="n">
        <v>791.404059778842</v>
      </c>
      <c r="L25" s="14"/>
    </row>
    <row r="26" customFormat="false" ht="15" hidden="false" customHeight="true" outlineLevel="0" collapsed="false">
      <c r="A26" s="2349" t="s">
        <v>1603</v>
      </c>
      <c r="B26" s="2350" t="s">
        <v>20</v>
      </c>
      <c r="C26" s="2350" t="s">
        <v>20</v>
      </c>
      <c r="D26" s="2350" t="s">
        <v>20</v>
      </c>
      <c r="E26" s="2350" t="s">
        <v>20</v>
      </c>
      <c r="F26" s="2350" t="s">
        <v>20</v>
      </c>
      <c r="G26" s="2350" t="s">
        <v>20</v>
      </c>
      <c r="H26" s="2350" t="s">
        <v>20</v>
      </c>
      <c r="I26" s="2350" t="s">
        <v>20</v>
      </c>
      <c r="J26" s="2350" t="s">
        <v>20</v>
      </c>
      <c r="K26" s="2350" t="s">
        <v>20</v>
      </c>
      <c r="L26" s="14"/>
    </row>
    <row r="27" customFormat="false" ht="17.25" hidden="false" customHeight="true" outlineLevel="0" collapsed="false">
      <c r="A27" s="2351" t="s">
        <v>2051</v>
      </c>
      <c r="B27" s="2348" t="n">
        <v>51045.1473981427</v>
      </c>
      <c r="C27" s="2348" t="n">
        <v>55538.0397966416</v>
      </c>
      <c r="D27" s="2348" t="n">
        <v>54909.1277680851</v>
      </c>
      <c r="E27" s="2348" t="n">
        <v>47707.6799799703</v>
      </c>
      <c r="F27" s="2348" t="n">
        <v>46676.4592065108</v>
      </c>
      <c r="G27" s="2348" t="n">
        <v>47842.3035739923</v>
      </c>
      <c r="H27" s="2348" t="n">
        <v>49376.658841481</v>
      </c>
      <c r="I27" s="2348" t="n">
        <v>48308.0397776608</v>
      </c>
      <c r="J27" s="2348" t="n">
        <v>51176.0812629499</v>
      </c>
      <c r="K27" s="2348" t="n">
        <v>47515.6513400218</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38" t="s">
        <v>2037</v>
      </c>
      <c r="B1" s="387"/>
      <c r="C1" s="112" t="s">
        <v>1</v>
      </c>
    </row>
    <row r="2" customFormat="false" ht="14.25" hidden="false" customHeight="true" outlineLevel="0" collapsed="false">
      <c r="A2" s="2338" t="s">
        <v>2038</v>
      </c>
      <c r="B2" s="387"/>
      <c r="C2" s="112" t="s">
        <v>3</v>
      </c>
    </row>
    <row r="3" customFormat="false" ht="14.25" hidden="false" customHeight="true" outlineLevel="0" collapsed="false">
      <c r="A3" s="2338" t="s">
        <v>1890</v>
      </c>
      <c r="B3" s="387"/>
      <c r="C3" s="112" t="s">
        <v>4</v>
      </c>
    </row>
    <row r="4" customFormat="false" ht="12.75" hidden="false" customHeight="true" outlineLevel="0" collapsed="false">
      <c r="A4" s="776"/>
      <c r="B4" s="387"/>
      <c r="C4" s="387"/>
    </row>
    <row r="5" customFormat="false" ht="42.75" hidden="false" customHeight="true" outlineLevel="0" collapsed="false">
      <c r="A5" s="2339" t="s">
        <v>2039</v>
      </c>
      <c r="B5" s="2340" t="s">
        <v>2011</v>
      </c>
      <c r="C5" s="2352" t="s">
        <v>2012</v>
      </c>
      <c r="D5" s="14"/>
    </row>
    <row r="6" customFormat="false" ht="18" hidden="false" customHeight="true" outlineLevel="0" collapsed="false">
      <c r="A6" s="2339"/>
      <c r="B6" s="2341" t="s">
        <v>2040</v>
      </c>
      <c r="C6" s="2353" t="s">
        <v>244</v>
      </c>
      <c r="D6" s="14"/>
    </row>
    <row r="7" customFormat="false" ht="19.5" hidden="false" customHeight="true" outlineLevel="0" collapsed="false">
      <c r="A7" s="2342" t="s">
        <v>2041</v>
      </c>
      <c r="B7" s="2343" t="n">
        <v>45165.4428464379</v>
      </c>
      <c r="C7" s="2354" t="n">
        <v>5.52450341759136</v>
      </c>
      <c r="D7" s="14"/>
    </row>
    <row r="8" customFormat="false" ht="18.75" hidden="false" customHeight="true" outlineLevel="0" collapsed="false">
      <c r="A8" s="2342" t="s">
        <v>2042</v>
      </c>
      <c r="B8" s="2343" t="n">
        <v>43911.8226175623</v>
      </c>
      <c r="C8" s="2354" t="n">
        <v>-1.3474856339359</v>
      </c>
      <c r="D8" s="14"/>
    </row>
    <row r="9" customFormat="false" ht="16.5" hidden="false" customHeight="true" outlineLevel="0" collapsed="false">
      <c r="A9" s="2344" t="s">
        <v>2043</v>
      </c>
      <c r="B9" s="2343" t="n">
        <v>3693.66349370804</v>
      </c>
      <c r="C9" s="2354" t="n">
        <v>-15.5140115285583</v>
      </c>
      <c r="D9" s="14"/>
    </row>
    <row r="10" customFormat="false" ht="16.5" hidden="false" customHeight="true" outlineLevel="0" collapsed="false">
      <c r="A10" s="2344" t="s">
        <v>2044</v>
      </c>
      <c r="B10" s="2343" t="n">
        <v>3391.64218487284</v>
      </c>
      <c r="C10" s="2354" t="n">
        <v>-6.52681859667951</v>
      </c>
      <c r="D10" s="14"/>
    </row>
    <row r="11" customFormat="false" ht="15" hidden="false" customHeight="true" outlineLevel="0" collapsed="false">
      <c r="A11" s="2344" t="s">
        <v>631</v>
      </c>
      <c r="B11" s="2343" t="n">
        <v>424.807356256272</v>
      </c>
      <c r="C11" s="2354" t="n">
        <v>1885556.33169825</v>
      </c>
      <c r="D11" s="14"/>
    </row>
    <row r="12" customFormat="false" ht="15" hidden="false" customHeight="true" outlineLevel="0" collapsed="false">
      <c r="A12" s="2344" t="s">
        <v>634</v>
      </c>
      <c r="B12" s="2343" t="n">
        <v>93.1125053053361</v>
      </c>
      <c r="C12" s="2354" t="n">
        <v>-7.08578788186466</v>
      </c>
      <c r="D12" s="14"/>
    </row>
    <row r="13" customFormat="false" ht="17.25" hidden="false" customHeight="true" outlineLevel="0" collapsed="false">
      <c r="A13" s="2344" t="s">
        <v>2045</v>
      </c>
      <c r="B13" s="2343" t="n">
        <v>203.363861273803</v>
      </c>
      <c r="C13" s="2354" t="n">
        <v>41.6023143090766</v>
      </c>
      <c r="D13" s="14"/>
    </row>
    <row r="14" customFormat="false" ht="18" hidden="false" customHeight="true" outlineLevel="0" collapsed="false">
      <c r="A14" s="2345" t="s">
        <v>2046</v>
      </c>
      <c r="B14" s="2346" t="n">
        <v>52972.0322478542</v>
      </c>
      <c r="C14" s="2355" t="n">
        <v>3.77486391543188</v>
      </c>
      <c r="D14" s="14"/>
    </row>
    <row r="15" customFormat="false" ht="18.75" hidden="false" customHeight="true" outlineLevel="0" collapsed="false">
      <c r="A15" s="2347" t="s">
        <v>2047</v>
      </c>
      <c r="B15" s="2348" t="n">
        <v>51718.4120189785</v>
      </c>
      <c r="C15" s="2356" t="n">
        <v>-1.96649307937309</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9" t="s">
        <v>5</v>
      </c>
      <c r="B18" s="2340" t="s">
        <v>2011</v>
      </c>
      <c r="C18" s="2352" t="s">
        <v>2012</v>
      </c>
      <c r="D18" s="14"/>
    </row>
    <row r="19" customFormat="false" ht="18" hidden="false" customHeight="true" outlineLevel="0" collapsed="false">
      <c r="A19" s="2339"/>
      <c r="B19" s="2341" t="s">
        <v>2040</v>
      </c>
      <c r="C19" s="2353" t="s">
        <v>244</v>
      </c>
      <c r="D19" s="14"/>
    </row>
    <row r="20" customFormat="false" ht="15.75" hidden="false" customHeight="true" outlineLevel="0" collapsed="false">
      <c r="A20" s="2344" t="s">
        <v>2048</v>
      </c>
      <c r="B20" s="2343" t="n">
        <v>42440.1533770219</v>
      </c>
      <c r="C20" s="2354" t="n">
        <v>0.827159183242191</v>
      </c>
      <c r="D20" s="14"/>
    </row>
    <row r="21" customFormat="false" ht="15" hidden="false" customHeight="true" outlineLevel="0" collapsed="false">
      <c r="A21" s="2344" t="s">
        <v>1553</v>
      </c>
      <c r="B21" s="2343" t="n">
        <v>2845.64920438114</v>
      </c>
      <c r="C21" s="2354" t="n">
        <v>-12.6577963097249</v>
      </c>
      <c r="D21" s="14"/>
    </row>
    <row r="22" customFormat="false" ht="15" hidden="false" customHeight="true" outlineLevel="0" collapsed="false">
      <c r="A22" s="2344" t="s">
        <v>1566</v>
      </c>
      <c r="B22" s="2343" t="n">
        <v>280.886914360606</v>
      </c>
      <c r="C22" s="2354" t="n">
        <v>-39.7774062151862</v>
      </c>
      <c r="D22" s="14"/>
    </row>
    <row r="23" customFormat="false" ht="15" hidden="false" customHeight="true" outlineLevel="0" collapsed="false">
      <c r="A23" s="2344" t="s">
        <v>2017</v>
      </c>
      <c r="B23" s="2343" t="n">
        <v>5370.3260121448</v>
      </c>
      <c r="C23" s="2354" t="n">
        <v>-9.02980550866992</v>
      </c>
      <c r="D23" s="14"/>
    </row>
    <row r="24" customFormat="false" ht="18" hidden="false" customHeight="true" outlineLevel="0" collapsed="false">
      <c r="A24" s="2344" t="s">
        <v>2049</v>
      </c>
      <c r="B24" s="2343" t="n">
        <v>1262.86102583567</v>
      </c>
      <c r="C24" s="2354" t="n">
        <v>-174.101752962623</v>
      </c>
      <c r="D24" s="14"/>
    </row>
    <row r="25" customFormat="false" ht="15" hidden="false" customHeight="true" outlineLevel="0" collapsed="false">
      <c r="A25" s="2344" t="s">
        <v>2050</v>
      </c>
      <c r="B25" s="2343" t="n">
        <v>772.15571411014</v>
      </c>
      <c r="C25" s="2354" t="n">
        <v>-24.9996440884878</v>
      </c>
      <c r="D25" s="14"/>
    </row>
    <row r="26" customFormat="false" ht="15" hidden="false" customHeight="true" outlineLevel="0" collapsed="false">
      <c r="A26" s="2349" t="s">
        <v>1603</v>
      </c>
      <c r="B26" s="2350" t="s">
        <v>20</v>
      </c>
      <c r="C26" s="2357" t="n">
        <v>0</v>
      </c>
      <c r="D26" s="14"/>
    </row>
    <row r="27" customFormat="false" ht="17.25" hidden="false" customHeight="true" outlineLevel="0" collapsed="false">
      <c r="A27" s="2351" t="s">
        <v>2051</v>
      </c>
      <c r="B27" s="2348" t="n">
        <v>52972.0322478542</v>
      </c>
      <c r="C27" s="2356" t="n">
        <v>3.77486391543188</v>
      </c>
      <c r="D27" s="14"/>
    </row>
    <row r="28" customFormat="false" ht="10.5" hidden="false" customHeight="true" outlineLevel="0" collapsed="false"/>
    <row r="29" customFormat="false" ht="18" hidden="false" customHeight="true" outlineLevel="0" collapsed="false">
      <c r="A29" s="2358" t="s">
        <v>2052</v>
      </c>
      <c r="B29" s="2358"/>
      <c r="C29" s="2358"/>
    </row>
    <row r="30" customFormat="false" ht="33" hidden="false" customHeight="true" outlineLevel="0" collapsed="false">
      <c r="A30" s="2359" t="s">
        <v>2053</v>
      </c>
      <c r="B30" s="2359"/>
      <c r="C30" s="2359"/>
    </row>
    <row r="31" customFormat="false" ht="33" hidden="false" customHeight="true" outlineLevel="0" collapsed="false">
      <c r="A31" s="2358" t="s">
        <v>2054</v>
      </c>
      <c r="B31" s="2358"/>
      <c r="C31" s="2358"/>
    </row>
    <row r="32" customFormat="false" ht="48.75" hidden="false" customHeight="true" outlineLevel="0" collapsed="false">
      <c r="A32" s="2360" t="s">
        <v>2055</v>
      </c>
      <c r="B32" s="2360"/>
      <c r="C32" s="2360"/>
    </row>
    <row r="33" customFormat="false" ht="78" hidden="false" customHeight="true" outlineLevel="0" collapsed="false">
      <c r="A33" s="2359" t="s">
        <v>2056</v>
      </c>
      <c r="B33" s="2359"/>
      <c r="C33" s="2359"/>
    </row>
    <row r="34" customFormat="false" ht="33" hidden="false" customHeight="true" outlineLevel="0" collapsed="false">
      <c r="A34" s="2358" t="s">
        <v>2057</v>
      </c>
      <c r="B34" s="2358"/>
      <c r="C34" s="2358"/>
    </row>
    <row r="35" customFormat="false" ht="17.25" hidden="false" customHeight="true" outlineLevel="0" collapsed="false">
      <c r="A35" s="2358" t="s">
        <v>2058</v>
      </c>
      <c r="B35" s="2358"/>
      <c r="C35" s="2358"/>
    </row>
    <row r="36" customFormat="false" ht="9.75" hidden="false" customHeight="true" outlineLevel="0" collapsed="false"/>
    <row r="37" customFormat="false" ht="14.25" hidden="false" customHeight="true" outlineLevel="0" collapsed="false">
      <c r="A37" s="2361" t="s">
        <v>376</v>
      </c>
      <c r="B37" s="2362"/>
      <c r="C37" s="2363"/>
    </row>
    <row r="38" customFormat="false" ht="12" hidden="false" customHeight="true" outlineLevel="0" collapsed="false">
      <c r="A38" s="2364" t="s">
        <v>2059</v>
      </c>
      <c r="B38" s="2364"/>
      <c r="C38" s="2364"/>
    </row>
    <row r="39" customFormat="false" ht="18.75" hidden="false" customHeight="true" outlineLevel="0" collapsed="false">
      <c r="A39" s="2364"/>
      <c r="B39" s="2364"/>
      <c r="C39" s="2364"/>
    </row>
    <row r="40" customFormat="false" ht="15.75" hidden="false" customHeight="true" outlineLevel="0" collapsed="false">
      <c r="A40" s="2365" t="s">
        <v>2060</v>
      </c>
      <c r="B40" s="2365"/>
      <c r="C40" s="236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6" width="2.56"/>
    <col collapsed="false" customWidth="true" hidden="false" outlineLevel="0" max="2" min="2" style="2366" width="18.7"/>
    <col collapsed="false" customWidth="true" hidden="false" outlineLevel="0" max="3" min="3" style="2366" width="9.28"/>
    <col collapsed="false" customWidth="false" hidden="false" outlineLevel="0" max="12" min="4" style="2366" width="7.99"/>
    <col collapsed="false" customWidth="true" hidden="false" outlineLevel="0" max="13" min="13" style="2366" width="12.14"/>
    <col collapsed="false" customWidth="false" hidden="false" outlineLevel="0" max="257" min="14" style="2366" width="7.99"/>
  </cols>
  <sheetData>
    <row r="4" customFormat="false" ht="12" hidden="false" customHeight="true" outlineLevel="0" collapsed="false">
      <c r="B4" s="2366" t="s">
        <v>2061</v>
      </c>
      <c r="C4" s="2367" t="s">
        <v>4</v>
      </c>
    </row>
    <row r="5" customFormat="false" ht="12" hidden="false" customHeight="true" outlineLevel="0" collapsed="false">
      <c r="C5" s="2367"/>
    </row>
    <row r="6" customFormat="false" ht="12" hidden="false" customHeight="true" outlineLevel="0" collapsed="false">
      <c r="B6" s="2366" t="s">
        <v>2062</v>
      </c>
      <c r="C6" s="2367" t="s">
        <v>1</v>
      </c>
    </row>
    <row r="7" customFormat="false" ht="12" hidden="false" customHeight="true" outlineLevel="0" collapsed="false">
      <c r="C7" s="2367"/>
    </row>
    <row r="8" customFormat="false" ht="12" hidden="false" customHeight="true" outlineLevel="0" collapsed="false">
      <c r="B8" s="2366" t="s">
        <v>2063</v>
      </c>
      <c r="C8" s="2367" t="s">
        <v>2064</v>
      </c>
    </row>
    <row r="9" customFormat="false" ht="12" hidden="false" customHeight="true" outlineLevel="0" collapsed="false">
      <c r="C9" s="2367"/>
    </row>
    <row r="10" customFormat="false" ht="12" hidden="false" customHeight="true" outlineLevel="0" collapsed="false">
      <c r="B10" s="2366" t="s">
        <v>2065</v>
      </c>
      <c r="C10" s="2367" t="s">
        <v>2066</v>
      </c>
    </row>
    <row r="11" customFormat="false" ht="12" hidden="false" customHeight="true" outlineLevel="0" collapsed="false">
      <c r="C11" s="2367"/>
    </row>
    <row r="12" customFormat="false" ht="12" hidden="false" customHeight="true" outlineLevel="0" collapsed="false">
      <c r="B12" s="2366" t="s">
        <v>2067</v>
      </c>
      <c r="C12" s="2367" t="s">
        <v>2068</v>
      </c>
    </row>
    <row r="13" customFormat="false" ht="12" hidden="false" customHeight="true" outlineLevel="0" collapsed="false">
      <c r="C13" s="2367"/>
    </row>
    <row r="14" customFormat="false" ht="12" hidden="false" customHeight="true" outlineLevel="0" collapsed="false">
      <c r="B14" s="2366" t="s">
        <v>2069</v>
      </c>
      <c r="C14" s="2367" t="s">
        <v>2070</v>
      </c>
    </row>
    <row r="15" customFormat="false" ht="12" hidden="false" customHeight="true" outlineLevel="0" collapsed="false">
      <c r="C15" s="2367"/>
    </row>
    <row r="16" customFormat="false" ht="12" hidden="false" customHeight="true" outlineLevel="0" collapsed="false">
      <c r="B16" s="2366" t="s">
        <v>2071</v>
      </c>
      <c r="C16" s="2367" t="s">
        <v>2072</v>
      </c>
    </row>
    <row r="17" customFormat="false" ht="12" hidden="false" customHeight="true" outlineLevel="0" collapsed="false">
      <c r="C17" s="2367"/>
    </row>
    <row r="18" customFormat="false" ht="12" hidden="false" customHeight="true" outlineLevel="0" collapsed="false">
      <c r="B18" s="2366" t="s">
        <v>2073</v>
      </c>
      <c r="C18" s="2367" t="s">
        <v>2074</v>
      </c>
    </row>
    <row r="19" customFormat="false" ht="12" hidden="false" customHeight="true" outlineLevel="0" collapsed="false">
      <c r="C19" s="2367"/>
    </row>
    <row r="20" customFormat="false" ht="12" hidden="false" customHeight="true" outlineLevel="0" collapsed="false">
      <c r="C20" s="2367"/>
    </row>
    <row r="21" customFormat="false" ht="12" hidden="false" customHeight="true" outlineLevel="0" collapsed="false">
      <c r="C21" s="2367"/>
    </row>
    <row r="22" customFormat="false" ht="12" hidden="false" customHeight="true" outlineLevel="0" collapsed="false">
      <c r="C22" s="2367"/>
    </row>
    <row r="23" customFormat="false" ht="12" hidden="false" customHeight="true" outlineLevel="0" collapsed="false">
      <c r="C23" s="2367"/>
    </row>
    <row r="24" customFormat="false" ht="12" hidden="false" customHeight="true" outlineLevel="0" collapsed="false">
      <c r="B24" s="2366" t="s">
        <v>2075</v>
      </c>
      <c r="C24" s="2367" t="s">
        <v>3</v>
      </c>
    </row>
    <row r="25" customFormat="false" ht="12" hidden="false" customHeight="true" outlineLevel="0" collapsed="false">
      <c r="C25" s="2367"/>
    </row>
    <row r="26" customFormat="false" ht="12" hidden="false" customHeight="true" outlineLevel="0" collapsed="false">
      <c r="B26" s="2366" t="s">
        <v>2076</v>
      </c>
      <c r="C26" s="2367"/>
    </row>
    <row r="28" customFormat="false" ht="12" hidden="false" customHeight="true" outlineLevel="0" collapsed="false">
      <c r="B28" s="2368" t="s">
        <v>2077</v>
      </c>
      <c r="C28" s="2366" t="n">
        <v>1</v>
      </c>
    </row>
    <row r="30" customFormat="false" ht="12" hidden="false" customHeight="true" outlineLevel="0" collapsed="false">
      <c r="B30" s="2369" t="s">
        <v>2078</v>
      </c>
      <c r="C30" s="2366" t="s">
        <v>2079</v>
      </c>
    </row>
    <row r="33" customFormat="false" ht="12" hidden="false" customHeight="true" outlineLevel="0" collapsed="false">
      <c r="B33" s="2369" t="s">
        <v>2080</v>
      </c>
    </row>
    <row r="35" customFormat="false" ht="12" hidden="false" customHeight="true" outlineLevel="0" collapsed="false">
      <c r="B35" s="2369" t="s">
        <v>2081</v>
      </c>
      <c r="C35" s="2366" t="s">
        <v>2082</v>
      </c>
    </row>
    <row r="37" customFormat="false" ht="12" hidden="false" customHeight="true" outlineLevel="0" collapsed="false">
      <c r="B37" s="2369" t="s">
        <v>2083</v>
      </c>
      <c r="C37" s="2366" t="s">
        <v>2082</v>
      </c>
    </row>
    <row r="39" customFormat="false" ht="12" hidden="false" customHeight="true" outlineLevel="0" collapsed="false">
      <c r="B39" s="2369" t="s">
        <v>2084</v>
      </c>
      <c r="C39" s="2366" t="s">
        <v>2082</v>
      </c>
    </row>
    <row r="41" customFormat="false" ht="12" hidden="false" customHeight="true" outlineLevel="0" collapsed="false">
      <c r="B41" s="2369" t="s">
        <v>2085</v>
      </c>
      <c r="C41" s="2366" t="s">
        <v>2082</v>
      </c>
    </row>
    <row r="43" customFormat="false" ht="12" hidden="false" customHeight="true" outlineLevel="0" collapsed="false">
      <c r="B43" s="2369" t="s">
        <v>2086</v>
      </c>
      <c r="C43" s="2366" t="s">
        <v>2087</v>
      </c>
    </row>
    <row r="45" customFormat="false" ht="12" hidden="false" customHeight="true" outlineLevel="0" collapsed="false">
      <c r="B45" s="2369" t="s">
        <v>2088</v>
      </c>
      <c r="C45" s="2366" t="s">
        <v>2089</v>
      </c>
    </row>
    <row r="47" customFormat="false" ht="12" hidden="false" customHeight="true" outlineLevel="0" collapsed="false">
      <c r="B47" s="2369" t="s">
        <v>2090</v>
      </c>
      <c r="C47" s="2366" t="s">
        <v>2091</v>
      </c>
    </row>
    <row r="48" customFormat="false" ht="12" hidden="false" customHeight="true" outlineLevel="0" collapsed="false">
      <c r="B48" s="2369"/>
    </row>
    <row r="49" customFormat="false" ht="12" hidden="false" customHeight="true" outlineLevel="0" collapsed="false">
      <c r="B49" s="2369" t="s">
        <v>2092</v>
      </c>
      <c r="C49" s="2366" t="s">
        <v>208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67.354085956605</v>
      </c>
      <c r="C9" s="295" t="n">
        <v>467.354085992</v>
      </c>
      <c r="D9" s="83" t="n">
        <v>33874.232232986</v>
      </c>
      <c r="E9" s="83" t="n">
        <v>455.720944999963</v>
      </c>
      <c r="F9" s="83" t="n">
        <v>33477.2694176971</v>
      </c>
      <c r="G9" s="83" t="n">
        <v>2.55268956138009</v>
      </c>
      <c r="H9" s="83" t="n">
        <v>1.18576820091264</v>
      </c>
    </row>
    <row r="10" customFormat="false" ht="13.5" hidden="false" customHeight="true" outlineLevel="0" collapsed="false">
      <c r="A10" s="296" t="s">
        <v>246</v>
      </c>
      <c r="B10" s="83" t="n">
        <v>48.3623289933619</v>
      </c>
      <c r="C10" s="295" t="n">
        <v>5.935203495</v>
      </c>
      <c r="D10" s="83" t="n">
        <v>2597.88093012504</v>
      </c>
      <c r="E10" s="83" t="n">
        <v>6.50922790758</v>
      </c>
      <c r="F10" s="83" t="n">
        <v>613.030208287617</v>
      </c>
      <c r="G10" s="83" t="n">
        <v>-8.81862519994957</v>
      </c>
      <c r="H10" s="83" t="n">
        <v>323.776984397183</v>
      </c>
    </row>
    <row r="11" customFormat="false" ht="12" hidden="false" customHeight="true" outlineLevel="0" collapsed="false">
      <c r="A11" s="100" t="s">
        <v>96</v>
      </c>
      <c r="B11" s="83" t="n">
        <v>100.4706641</v>
      </c>
      <c r="C11" s="295" t="n">
        <v>99.55266407</v>
      </c>
      <c r="D11" s="83" t="n">
        <v>5525.8865255</v>
      </c>
      <c r="E11" s="83" t="n">
        <v>99.5526640625</v>
      </c>
      <c r="F11" s="83" t="n">
        <v>5475.3965234375</v>
      </c>
      <c r="G11" s="83" t="n">
        <v>7.53369265342817E-009</v>
      </c>
      <c r="H11" s="83" t="n">
        <v>0.922125034166511</v>
      </c>
    </row>
    <row r="12" customFormat="false" ht="13.5" hidden="false" customHeight="true" outlineLevel="0" collapsed="false">
      <c r="A12" s="296" t="s">
        <v>247</v>
      </c>
      <c r="B12" s="297" t="s">
        <v>20</v>
      </c>
      <c r="C12" s="298" t="n">
        <v>42.427125499</v>
      </c>
      <c r="D12" s="299" t="s">
        <v>20</v>
      </c>
      <c r="E12" s="83" t="n">
        <v>43.2774918252</v>
      </c>
      <c r="F12" s="83" t="n">
        <v>2038.80901696569</v>
      </c>
      <c r="G12" s="83" t="n">
        <v>-1.96491591896008</v>
      </c>
      <c r="H12" s="83" t="n">
        <v>-100</v>
      </c>
    </row>
    <row r="13" customFormat="false" ht="14.25" hidden="false" customHeight="true" outlineLevel="0" collapsed="false">
      <c r="A13" s="300" t="s">
        <v>248</v>
      </c>
      <c r="B13" s="301" t="n">
        <v>616.187079049967</v>
      </c>
      <c r="C13" s="301" t="n">
        <v>615.269079056</v>
      </c>
      <c r="D13" s="301" t="n">
        <v>41997.999688611</v>
      </c>
      <c r="E13" s="301" t="n">
        <v>605.060328795243</v>
      </c>
      <c r="F13" s="301" t="n">
        <v>41604.5051663879</v>
      </c>
      <c r="G13" s="301" t="n">
        <v>1.68722849192306</v>
      </c>
      <c r="H13" s="301" t="n">
        <v>0.94579786647969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n">
        <v>535.394</v>
      </c>
      <c r="C9" s="348" t="n">
        <v>1</v>
      </c>
      <c r="D9" s="349" t="n">
        <v>20.0002241340022</v>
      </c>
      <c r="E9" s="350" t="n">
        <v>10.708</v>
      </c>
      <c r="F9" s="351"/>
      <c r="G9" s="352"/>
      <c r="H9" s="353" t="n">
        <v>39.2626666666667</v>
      </c>
      <c r="I9" s="354" t="s">
        <v>177</v>
      </c>
      <c r="J9" s="316"/>
      <c r="K9" s="355" t="s">
        <v>177</v>
      </c>
      <c r="L9" s="356" t="s">
        <v>177</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165.1</v>
      </c>
      <c r="C11" s="348" t="n">
        <v>1</v>
      </c>
      <c r="D11" s="357" t="n">
        <v>22</v>
      </c>
      <c r="E11" s="350" t="n">
        <v>113.6322</v>
      </c>
      <c r="F11" s="351"/>
      <c r="G11" s="352"/>
      <c r="H11" s="353" t="n">
        <v>416.6514</v>
      </c>
      <c r="I11" s="358" t="s">
        <v>177</v>
      </c>
      <c r="J11" s="316"/>
      <c r="K11" s="355" t="s">
        <v>177</v>
      </c>
      <c r="L11" s="356" t="s">
        <v>177</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24.3402</v>
      </c>
      <c r="F20" s="371"/>
      <c r="G20" s="352"/>
      <c r="H20" s="372" t="n">
        <v>455.914066666667</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8:14:17Z</dcterms:created>
  <dc:creator>Müller Beat C.</dc:creator>
  <dc:description/>
  <dc:language>en-US</dc:language>
  <cp:lastModifiedBy>Müller Beat C.</cp:lastModifiedBy>
  <dcterms:modified xsi:type="dcterms:W3CDTF">2007-04-10T18:27:55Z</dcterms:modified>
  <cp:revision>0</cp:revision>
  <dc:subject/>
  <dc:title/>
</cp:coreProperties>
</file>